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nexo I-H-1- total contrato" sheetId="1" state="visible" r:id="rId2"/>
    <sheet name="Anexo I-H-2 - 1ª entrega" sheetId="2" state="visible" r:id="rId3"/>
    <sheet name="Campo Grande" sheetId="3" state="visible" r:id="rId4"/>
    <sheet name="7ª e 50ª ZE - Corumbá" sheetId="4" state="visible" r:id="rId5"/>
    <sheet name="9ª e 51ª ZE - Três Lagoas" sheetId="5" state="visible" r:id="rId6"/>
    <sheet name="18ª e 43ª ZE - Dourados" sheetId="6" state="visible" r:id="rId7"/>
    <sheet name="19ª e 52ª ZE - Ponta Porã" sheetId="7" state="visible" r:id="rId8"/>
  </sheets>
  <definedNames>
    <definedName function="false" hidden="false" localSheetId="5" name="_xlnm.Print_Area" vbProcedure="false">'18ª e 43ª ZE - Dourados'!$A$1:$Q$24</definedName>
    <definedName function="false" hidden="false" localSheetId="5" name="_xlnm.Print_Titles" vbProcedure="false">'18ª e 43ª ZE - Dourados'!$A:$B,'18ª e 43ª ZE - Dourados'!$4:$9</definedName>
    <definedName function="false" hidden="false" localSheetId="6" name="_xlnm.Print_Area" vbProcedure="false">'19ª e 52ª ZE - Ponta Porã'!$A$1:$Q$24</definedName>
    <definedName function="false" hidden="false" localSheetId="6" name="_xlnm.Print_Titles" vbProcedure="false">'19ª e 52ª ZE - Ponta Porã'!$A:$B,'19ª e 52ª ZE - Ponta Porã'!$4:$9</definedName>
    <definedName function="false" hidden="false" localSheetId="3" name="_xlnm.Print_Area" vbProcedure="false">'7ª e 50ª ZE - Corumbá'!$A$1:$Q$24</definedName>
    <definedName function="false" hidden="false" localSheetId="3" name="_xlnm.Print_Titles" vbProcedure="false">'7ª e 50ª ZE - Corumbá'!$A:$B,'7ª e 50ª ZE - Corumbá'!$4:$9</definedName>
    <definedName function="false" hidden="false" localSheetId="4" name="_xlnm.Print_Area" vbProcedure="false">'9ª e 51ª ZE - Três Lagoas'!$A$1:$Q$24</definedName>
    <definedName function="false" hidden="false" localSheetId="4" name="_xlnm.Print_Titles" vbProcedure="false">'9ª e 51ª ZE - Três Lagoas'!$A:$B,'9ª e 51ª ZE - Três Lagoas'!$4:$9</definedName>
    <definedName function="false" hidden="false" localSheetId="0" name="_xlnm.Print_Area" vbProcedure="false">'Anexo I-H-1- total contrato'!$A$1:$J$28</definedName>
    <definedName function="false" hidden="false" localSheetId="0" name="_xlnm.Print_Titles" vbProcedure="false">'Anexo I-H-1- total contrato'!$A:$C,'Anexo I-H-1- total contrato'!$4:$11</definedName>
    <definedName function="false" hidden="false" localSheetId="1" name="_xlnm.Print_Area" vbProcedure="false">'Anexo I-H-2 - 1ª entrega'!$A$1:$J$28</definedName>
    <definedName function="false" hidden="false" localSheetId="1" name="_xlnm.Print_Titles" vbProcedure="false">'Anexo I-H-2 - 1ª entrega'!$A:$C,'Anexo I-H-2 - 1ª entrega'!$4:$11</definedName>
    <definedName function="false" hidden="false" localSheetId="2" name="_xlnm.Print_Area" vbProcedure="false">'Campo Grande'!$A$1:$Q$24</definedName>
    <definedName function="false" hidden="false" localSheetId="2" name="_xlnm.Print_Titles" vbProcedure="false">'Campo Grande'!$A:$B,'Campo Grande'!$4: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91">
  <si>
    <t xml:space="preserve">COORDENADORIA DE SERVIÇOS GERAIS</t>
  </si>
  <si>
    <t xml:space="preserve">SEÇÃO DE SERVIÇOS ADMINISTRATIVOS</t>
  </si>
  <si>
    <t xml:space="preserve">ANEXO I-H-1 DO TERMO DE REFERÊNCIA</t>
  </si>
  <si>
    <r>
      <rPr>
        <b val="true"/>
        <sz val="11"/>
        <color rgb="FF000000"/>
        <rFont val="Calibri"/>
        <family val="2"/>
      </rPr>
      <t xml:space="preserve">CONTRATAÇÃO DE SERVIÇOS TERCEIRIZADOS DIVERSOS - </t>
    </r>
    <r>
      <rPr>
        <b val="true"/>
        <sz val="11"/>
        <color rgb="FFFF0000"/>
        <rFont val="Calibri"/>
        <family val="2"/>
      </rPr>
      <t xml:space="preserve">EMERGENCIAL</t>
    </r>
  </si>
  <si>
    <t xml:space="preserve">SERVIÇOS DE COPEIRAGEM</t>
  </si>
  <si>
    <t xml:space="preserve">LISTAGEM DE MATERIAIS CONSUMÍVEIS PREVISTOS A SEREM FORNECIDOS</t>
  </si>
  <si>
    <t xml:space="preserve">QUANTIFICAÇÃO</t>
  </si>
  <si>
    <t xml:space="preserve">Quantidade  prevista a ser fornecida durante a vigência contratual (12 meses)</t>
  </si>
  <si>
    <t xml:space="preserve"> </t>
  </si>
  <si>
    <t xml:space="preserve">7ª ZE / 50ª ZE</t>
  </si>
  <si>
    <t xml:space="preserve">9ª ZE / 51ª ZE</t>
  </si>
  <si>
    <t xml:space="preserve">18ª ZE / 43ª ZE</t>
  </si>
  <si>
    <t xml:space="preserve">19ª ZE / 52ª ZE</t>
  </si>
  <si>
    <t xml:space="preserve">Especificação dos materiais</t>
  </si>
  <si>
    <t xml:space="preserve"> Unidade </t>
  </si>
  <si>
    <t xml:space="preserve">Marca de referência</t>
  </si>
  <si>
    <t xml:space="preserve">Campo Grande</t>
  </si>
  <si>
    <t xml:space="preserve">Corumbá</t>
  </si>
  <si>
    <t xml:space="preserve">Três Lagoas</t>
  </si>
  <si>
    <t xml:space="preserve">Dourados</t>
  </si>
  <si>
    <t xml:space="preserve">Ponta Porã</t>
  </si>
  <si>
    <t xml:space="preserve">Total</t>
  </si>
  <si>
    <t xml:space="preserve">ÁGUA SANITÁRIA (Solução aquosa à base de hipoclorito de sódio, com teor de cloro ativo entre 2,0 a 2,5% p/p)</t>
  </si>
  <si>
    <t xml:space="preserve">frasco com 1 litro</t>
  </si>
  <si>
    <t xml:space="preserve">QBOA, YPÊ</t>
  </si>
  <si>
    <t xml:space="preserve">DESENGORDURANTE / removedor de gordura</t>
  </si>
  <si>
    <t xml:space="preserve">frasco squeeze/ pulverizador com 500ml </t>
  </si>
  <si>
    <t xml:space="preserve">QBOA, UAU</t>
  </si>
  <si>
    <t xml:space="preserve">DETERGENTE / LAVA LOUÇAS líquido, biodegradável, neutro, para lavagem de louças em geral</t>
  </si>
  <si>
    <t xml:space="preserve">frasco com 500ml</t>
  </si>
  <si>
    <t xml:space="preserve">YPÊ, LIMPOL</t>
  </si>
  <si>
    <t xml:space="preserve">ESPONJA MULTIUSO, dupla face (uma face macia e uma face mais áspera)</t>
  </si>
  <si>
    <t xml:space="preserve">Unidade</t>
  </si>
  <si>
    <t xml:space="preserve">ESFREBOM, CONDOR</t>
  </si>
  <si>
    <t xml:space="preserve">ESPONJA/LÃ DE AÇO</t>
  </si>
  <si>
    <t xml:space="preserve">pacote com 6 a 8 unidades  (peso mínino de 45g)</t>
  </si>
  <si>
    <t xml:space="preserve">BOMBRIL, ASSOLAN</t>
  </si>
  <si>
    <t xml:space="preserve">LIMPA ALUMÍNIO</t>
  </si>
  <si>
    <t xml:space="preserve">frasco com 500ml </t>
  </si>
  <si>
    <t xml:space="preserve">PROVITA, ZUPP</t>
  </si>
  <si>
    <t xml:space="preserve">LIMPADOR MULTIUSO, para limpeza geral</t>
  </si>
  <si>
    <t xml:space="preserve">VEJA; YPÊ</t>
  </si>
  <si>
    <t xml:space="preserve">LUVA DE BORRACHA / LÁTEX, multiuso, hipoalergênica, palma antiderrapante, tamanho P, M, G ou GG (o tamanho será definido quando das requisições, podendo haver requisição de tamanhos variados, conforme necessidade); a luva deve ser resistente, de modo a viabilizar a reutilização.
</t>
  </si>
  <si>
    <t xml:space="preserve">pacote com 2 unidades (par) </t>
  </si>
  <si>
    <t xml:space="preserve">BRILHUS, WORKER</t>
  </si>
  <si>
    <t xml:space="preserve">PANO DE PRATO, 100% algodão, medindo, no mínimo, 65cm X 40cm </t>
  </si>
  <si>
    <t xml:space="preserve">Pano para limpeza / multiuso, confeccionado em microfibra, com gramatura de, no mínimo, 190g/m², medindo, no mínimo, 29x29cm (L x C)
</t>
  </si>
  <si>
    <t xml:space="preserve">ALKLIN, ESFREBOM</t>
  </si>
  <si>
    <t xml:space="preserve">PANO PARA LIMPEZA (PANO DE CHÃO), 100% algodão, alvejado, medindo no mínimo 60cm X 40cm
</t>
  </si>
  <si>
    <t xml:space="preserve">ALKLIN</t>
  </si>
  <si>
    <t xml:space="preserve">Rodo de pia, estrutura em plástico atóxico / BPA free, largura do rodo de, no mínimo, 14 cm e, no máximo, 16 cm, empunhadura anatômica / ergonômica</t>
  </si>
  <si>
    <t xml:space="preserve">SANREMO</t>
  </si>
  <si>
    <t xml:space="preserve">SABÃO / DETERGENTE / LAVA-ROUPAS, em PÓ ou Líquido</t>
  </si>
  <si>
    <t xml:space="preserve">Pó: pacote / caixa com, no mínimo, 800g
Líquido: frasco com, no mínimo, 900ml</t>
  </si>
  <si>
    <t xml:space="preserve">TIXAN YPÊ, ASSIM, MINUANO</t>
  </si>
  <si>
    <t xml:space="preserve">SABÃO EM BARRA, glicerinado, barra com, no mínimo, 160g
</t>
  </si>
  <si>
    <t xml:space="preserve">pacote com 5
barras</t>
  </si>
  <si>
    <t xml:space="preserve">YPÊ, MINUANO</t>
  </si>
  <si>
    <t xml:space="preserve">SAPONÁCEO CREMOSO</t>
  </si>
  <si>
    <r>
      <rPr>
        <sz val="11"/>
        <color rgb="FF000000"/>
        <rFont val="Calibri"/>
        <family val="2"/>
      </rPr>
      <t xml:space="preserve">frasco com, no mínimo, </t>
    </r>
    <r>
      <rPr>
        <b val="true"/>
        <sz val="11"/>
        <color rgb="FF000000"/>
        <rFont val="Calibri"/>
        <family val="2"/>
      </rPr>
      <t xml:space="preserve">300ml</t>
    </r>
  </si>
  <si>
    <t xml:space="preserve">YPÊ, GIRANDO SOL</t>
  </si>
  <si>
    <t xml:space="preserve">ANEXO I-H-2 DO TERMO DE REFERÊNCIA</t>
  </si>
  <si>
    <r>
      <rPr>
        <b val="true"/>
        <sz val="11"/>
        <color rgb="FF000000"/>
        <rFont val="Calibri"/>
        <family val="2"/>
      </rPr>
      <t xml:space="preserve">LISTAGEM DE MATERIAIS CONSUMÍVEIS A SEREM FORNECIDOS PARA INÍCIO DA EXECUÇÃO DOS SERVIÇOS (</t>
    </r>
    <r>
      <rPr>
        <sz val="11"/>
        <color rgb="FFFF0000"/>
        <rFont val="Calibri"/>
        <family val="2"/>
      </rPr>
      <t xml:space="preserve">ENTREGA INICIAL</t>
    </r>
    <r>
      <rPr>
        <b val="true"/>
        <sz val="11"/>
        <color rgb="FF000000"/>
        <rFont val="Calibri"/>
        <family val="2"/>
      </rPr>
      <t xml:space="preserve">)</t>
    </r>
  </si>
  <si>
    <t xml:space="preserve">Quantidade prevista a ser fornecida para início da execução do contrato</t>
  </si>
  <si>
    <r>
      <rPr>
        <b val="true"/>
        <sz val="11"/>
        <color rgb="FF000000"/>
        <rFont val="Calibri"/>
        <family val="2"/>
      </rPr>
      <t xml:space="preserve">CRONOGRAMA ESTIMADO DE REQUISIÇÃO DE MATERIAIS - CAMPO GRANDE </t>
    </r>
    <r>
      <rPr>
        <sz val="11"/>
        <color rgb="FF000000"/>
        <rFont val="Calibri"/>
        <family val="2"/>
      </rPr>
      <t xml:space="preserve">(MERAMENTE INFORMATIVO)</t>
    </r>
  </si>
  <si>
    <t xml:space="preserve">Indicado o mês previsto em que deverá ocorrer a entrega do material. A requisição será feita no mês imediatamente anterior.</t>
  </si>
  <si>
    <t xml:space="preserve">Total previsto </t>
  </si>
  <si>
    <t xml:space="preserve">Fornecimento inicial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Mês 11</t>
  </si>
  <si>
    <t xml:space="preserve">Mês 12</t>
  </si>
  <si>
    <t xml:space="preserve">Periodicidade estimada para requisição do material</t>
  </si>
  <si>
    <t xml:space="preserve">a ser fornecido durante a vigência do contrato (12 meses)</t>
  </si>
  <si>
    <t xml:space="preserve">(para início da execução do contrato)</t>
  </si>
  <si>
    <t xml:space="preserve">Mensal</t>
  </si>
  <si>
    <t xml:space="preserve">Mês de requisição dos materiais</t>
  </si>
  <si>
    <t xml:space="preserve">Mês de entrega de materiais</t>
  </si>
  <si>
    <r>
      <rPr>
        <b val="true"/>
        <sz val="11"/>
        <color rgb="FF000000"/>
        <rFont val="Calibri"/>
        <family val="2"/>
      </rPr>
      <t xml:space="preserve">CRONOGRAMA ESTIMADO DE REQUISIÇÃO DE MATERIAIS - CORUMBÁ </t>
    </r>
    <r>
      <rPr>
        <sz val="11"/>
        <color rgb="FF000000"/>
        <rFont val="Calibri"/>
        <family val="2"/>
      </rPr>
      <t xml:space="preserve">(MERAMENTE INFORMATIVO)</t>
    </r>
  </si>
  <si>
    <t xml:space="preserve">Trimestral</t>
  </si>
  <si>
    <r>
      <rPr>
        <b val="true"/>
        <sz val="11"/>
        <color rgb="FF000000"/>
        <rFont val="Calibri"/>
        <family val="2"/>
      </rPr>
      <t xml:space="preserve">CRONOGRAMA ESTIMADO DE REQUISIÇÃO DE MATERIAIS - TRÊS LAGOAS </t>
    </r>
    <r>
      <rPr>
        <sz val="11"/>
        <color rgb="FF000000"/>
        <rFont val="Calibri"/>
        <family val="2"/>
      </rPr>
      <t xml:space="preserve">(MERAMENTE INFORMATIVO)</t>
    </r>
  </si>
  <si>
    <r>
      <rPr>
        <b val="true"/>
        <sz val="11"/>
        <color rgb="FF000000"/>
        <rFont val="Calibri"/>
        <family val="2"/>
      </rPr>
      <t xml:space="preserve">CRONOGRAMA ESTIMADO DE REQUISIÇÃO DE MATERIAIS - DOURADOS </t>
    </r>
    <r>
      <rPr>
        <sz val="11"/>
        <color rgb="FF000000"/>
        <rFont val="Calibri"/>
        <family val="2"/>
      </rPr>
      <t xml:space="preserve">(MERAMENTE INFORMATIVO)</t>
    </r>
  </si>
  <si>
    <r>
      <rPr>
        <b val="true"/>
        <sz val="11"/>
        <color rgb="FF000000"/>
        <rFont val="Calibri"/>
        <family val="2"/>
      </rPr>
      <t xml:space="preserve">CRONOGRAMA ESTIMADO DE REQUISIÇÃO DE MATERIAIS - PONTA PORÃ </t>
    </r>
    <r>
      <rPr>
        <sz val="11"/>
        <color rgb="FF000000"/>
        <rFont val="Calibri"/>
        <family val="2"/>
      </rPr>
      <t xml:space="preserve">(MERAMENTE INFORMATIVO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mm\-yy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name val="Calibri"/>
      <family val="2"/>
    </font>
    <font>
      <b val="true"/>
      <sz val="13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6"/>
      <color rgb="FF000000"/>
      <name val="Calibri"/>
      <family val="2"/>
    </font>
    <font>
      <sz val="13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B21" activeCellId="0" sqref="B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20.28"/>
    <col collapsed="false" customWidth="true" hidden="false" outlineLevel="0" max="3" min="3" style="2" width="18.85"/>
    <col collapsed="false" customWidth="true" hidden="false" outlineLevel="0" max="8" min="4" style="1" width="20.7"/>
    <col collapsed="false" customWidth="true" hidden="false" outlineLevel="0" max="9" min="9" style="1" width="13.14"/>
    <col collapsed="false" customWidth="true" hidden="false" outlineLevel="0" max="10" min="10" style="1" width="3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" t="s">
        <v>0</v>
      </c>
    </row>
    <row r="2" customFormat="false" ht="15" hidden="false" customHeight="false" outlineLevel="0" collapsed="false">
      <c r="A2" s="3" t="s">
        <v>1</v>
      </c>
    </row>
    <row r="4" customFormat="false" ht="15" hidden="false" customHeight="false" outlineLevel="0" collapsed="false">
      <c r="A4" s="3" t="s">
        <v>2</v>
      </c>
    </row>
    <row r="5" customFormat="false" ht="15" hidden="false" customHeight="false" outlineLevel="0" collapsed="false">
      <c r="A5" s="3" t="s">
        <v>3</v>
      </c>
    </row>
    <row r="6" customFormat="false" ht="15" hidden="false" customHeight="false" outlineLevel="0" collapsed="false">
      <c r="A6" s="3"/>
    </row>
    <row r="7" customFormat="false" ht="15" hidden="false" customHeight="false" outlineLevel="0" collapsed="false">
      <c r="A7" s="3" t="s">
        <v>4</v>
      </c>
    </row>
    <row r="8" customFormat="false" ht="15" hidden="false" customHeight="false" outlineLevel="0" collapsed="false">
      <c r="A8" s="3" t="s">
        <v>5</v>
      </c>
    </row>
    <row r="9" customFormat="false" ht="15" hidden="false" customHeight="false" outlineLevel="0" collapsed="false">
      <c r="A9" s="3" t="s">
        <v>6</v>
      </c>
      <c r="D9" s="4" t="s">
        <v>7</v>
      </c>
      <c r="E9" s="4"/>
      <c r="F9" s="4"/>
      <c r="G9" s="4"/>
      <c r="H9" s="4"/>
      <c r="I9" s="4"/>
      <c r="J9" s="5"/>
    </row>
    <row r="10" customFormat="false" ht="15" hidden="false" customHeight="false" outlineLevel="0" collapsed="false">
      <c r="A10" s="1" t="s">
        <v>8</v>
      </c>
      <c r="D10" s="6"/>
      <c r="E10" s="7" t="s">
        <v>9</v>
      </c>
      <c r="F10" s="8" t="s">
        <v>10</v>
      </c>
      <c r="G10" s="7" t="s">
        <v>11</v>
      </c>
      <c r="H10" s="8" t="s">
        <v>12</v>
      </c>
      <c r="I10" s="9"/>
    </row>
    <row r="11" customFormat="false" ht="62.25" hidden="false" customHeight="true" outlineLevel="0" collapsed="false">
      <c r="A11" s="10" t="s">
        <v>13</v>
      </c>
      <c r="B11" s="11" t="s">
        <v>14</v>
      </c>
      <c r="C11" s="12" t="s">
        <v>15</v>
      </c>
      <c r="D11" s="13" t="s">
        <v>16</v>
      </c>
      <c r="E11" s="14" t="s">
        <v>17</v>
      </c>
      <c r="F11" s="15" t="s">
        <v>18</v>
      </c>
      <c r="G11" s="14" t="s">
        <v>19</v>
      </c>
      <c r="H11" s="15" t="s">
        <v>20</v>
      </c>
      <c r="I11" s="16" t="s">
        <v>21</v>
      </c>
      <c r="J11" s="17"/>
    </row>
    <row r="12" customFormat="false" ht="30" hidden="false" customHeight="false" outlineLevel="0" collapsed="false">
      <c r="A12" s="18" t="s">
        <v>22</v>
      </c>
      <c r="B12" s="19" t="s">
        <v>23</v>
      </c>
      <c r="C12" s="19" t="s">
        <v>24</v>
      </c>
      <c r="D12" s="20" t="n">
        <f aca="false">'Campo Grande'!D10</f>
        <v>120</v>
      </c>
      <c r="E12" s="21" t="n">
        <f aca="false">'7ª e 50ª ZE - Corumbá'!D10</f>
        <v>12</v>
      </c>
      <c r="F12" s="20" t="n">
        <f aca="false">'9ª e 51ª ZE - Três Lagoas'!D10</f>
        <v>12</v>
      </c>
      <c r="G12" s="21" t="n">
        <f aca="false">'18ª e 43ª ZE - Dourados'!D10</f>
        <v>12</v>
      </c>
      <c r="H12" s="20" t="n">
        <f aca="false">'19ª e 52ª ZE - Ponta Porã'!D10</f>
        <v>12</v>
      </c>
      <c r="I12" s="22" t="n">
        <f aca="false">SUM(D12:H12)</f>
        <v>168</v>
      </c>
    </row>
    <row r="13" customFormat="false" ht="48" hidden="false" customHeight="true" outlineLevel="0" collapsed="false">
      <c r="A13" s="18" t="s">
        <v>25</v>
      </c>
      <c r="B13" s="19" t="s">
        <v>26</v>
      </c>
      <c r="C13" s="19" t="s">
        <v>27</v>
      </c>
      <c r="D13" s="20" t="n">
        <f aca="false">'Campo Grande'!D11</f>
        <v>144</v>
      </c>
      <c r="E13" s="21" t="n">
        <f aca="false">'7ª e 50ª ZE - Corumbá'!D11</f>
        <v>40</v>
      </c>
      <c r="F13" s="20" t="n">
        <f aca="false">'9ª e 51ª ZE - Três Lagoas'!D11</f>
        <v>40</v>
      </c>
      <c r="G13" s="21" t="n">
        <f aca="false">'18ª e 43ª ZE - Dourados'!D11</f>
        <v>40</v>
      </c>
      <c r="H13" s="20" t="n">
        <f aca="false">'19ª e 52ª ZE - Ponta Porã'!D11</f>
        <v>40</v>
      </c>
      <c r="I13" s="22" t="n">
        <f aca="false">SUM(D13:H13)</f>
        <v>304</v>
      </c>
    </row>
    <row r="14" s="23" customFormat="true" ht="30" hidden="false" customHeight="false" outlineLevel="0" collapsed="false">
      <c r="A14" s="18" t="s">
        <v>28</v>
      </c>
      <c r="B14" s="19" t="s">
        <v>29</v>
      </c>
      <c r="C14" s="19" t="s">
        <v>30</v>
      </c>
      <c r="D14" s="20" t="n">
        <f aca="false">'Campo Grande'!D12</f>
        <v>840</v>
      </c>
      <c r="E14" s="21" t="n">
        <f aca="false">'7ª e 50ª ZE - Corumbá'!D12</f>
        <v>72</v>
      </c>
      <c r="F14" s="20" t="n">
        <f aca="false">'9ª e 51ª ZE - Três Lagoas'!D12</f>
        <v>72</v>
      </c>
      <c r="G14" s="21" t="n">
        <f aca="false">'18ª e 43ª ZE - Dourados'!D12</f>
        <v>96</v>
      </c>
      <c r="H14" s="20" t="n">
        <f aca="false">'19ª e 52ª ZE - Ponta Porã'!D12</f>
        <v>72</v>
      </c>
      <c r="I14" s="22" t="n">
        <f aca="false">SUM(D14:H14)</f>
        <v>1152</v>
      </c>
      <c r="J14" s="1"/>
    </row>
    <row r="15" s="23" customFormat="true" ht="30" hidden="false" customHeight="false" outlineLevel="0" collapsed="false">
      <c r="A15" s="18" t="s">
        <v>31</v>
      </c>
      <c r="B15" s="19" t="s">
        <v>32</v>
      </c>
      <c r="C15" s="19" t="s">
        <v>33</v>
      </c>
      <c r="D15" s="20" t="n">
        <f aca="false">'Campo Grande'!D13</f>
        <v>960</v>
      </c>
      <c r="E15" s="21" t="n">
        <f aca="false">'7ª e 50ª ZE - Corumbá'!D13</f>
        <v>60</v>
      </c>
      <c r="F15" s="20" t="n">
        <f aca="false">'9ª e 51ª ZE - Três Lagoas'!D13</f>
        <v>60</v>
      </c>
      <c r="G15" s="21" t="n">
        <f aca="false">'18ª e 43ª ZE - Dourados'!D13</f>
        <v>96</v>
      </c>
      <c r="H15" s="20" t="n">
        <f aca="false">'19ª e 52ª ZE - Ponta Porã'!D13</f>
        <v>60</v>
      </c>
      <c r="I15" s="22" t="n">
        <f aca="false">SUM(D15:H15)</f>
        <v>1236</v>
      </c>
      <c r="J15" s="1"/>
    </row>
    <row r="16" customFormat="false" ht="45" hidden="false" customHeight="false" outlineLevel="0" collapsed="false">
      <c r="A16" s="18" t="s">
        <v>34</v>
      </c>
      <c r="B16" s="24" t="s">
        <v>35</v>
      </c>
      <c r="C16" s="19" t="s">
        <v>36</v>
      </c>
      <c r="D16" s="20" t="n">
        <f aca="false">'Campo Grande'!D14</f>
        <v>216</v>
      </c>
      <c r="E16" s="21" t="n">
        <f aca="false">'7ª e 50ª ZE - Corumbá'!D14</f>
        <v>16</v>
      </c>
      <c r="F16" s="20" t="n">
        <f aca="false">'9ª e 51ª ZE - Três Lagoas'!D14</f>
        <v>16</v>
      </c>
      <c r="G16" s="21" t="n">
        <f aca="false">'18ª e 43ª ZE - Dourados'!D14</f>
        <v>32</v>
      </c>
      <c r="H16" s="20" t="n">
        <f aca="false">'19ª e 52ª ZE - Ponta Porã'!D14</f>
        <v>16</v>
      </c>
      <c r="I16" s="22" t="n">
        <f aca="false">SUM(D16:H16)</f>
        <v>296</v>
      </c>
    </row>
    <row r="17" customFormat="false" ht="45.75" hidden="false" customHeight="true" outlineLevel="0" collapsed="false">
      <c r="A17" s="25" t="s">
        <v>37</v>
      </c>
      <c r="B17" s="19" t="s">
        <v>38</v>
      </c>
      <c r="C17" s="19" t="s">
        <v>39</v>
      </c>
      <c r="D17" s="20" t="n">
        <f aca="false">'Campo Grande'!D15</f>
        <v>60</v>
      </c>
      <c r="E17" s="21" t="n">
        <f aca="false">'7ª e 50ª ZE - Corumbá'!D15</f>
        <v>16</v>
      </c>
      <c r="F17" s="20" t="n">
        <f aca="false">'9ª e 51ª ZE - Três Lagoas'!D15</f>
        <v>16</v>
      </c>
      <c r="G17" s="21" t="n">
        <f aca="false">'18ª e 43ª ZE - Dourados'!D15</f>
        <v>16</v>
      </c>
      <c r="H17" s="20" t="n">
        <f aca="false">'19ª e 52ª ZE - Ponta Porã'!D15</f>
        <v>16</v>
      </c>
      <c r="I17" s="22" t="n">
        <f aca="false">SUM(D17:H17)</f>
        <v>124</v>
      </c>
    </row>
    <row r="18" customFormat="false" ht="17.25" hidden="false" customHeight="false" outlineLevel="0" collapsed="false">
      <c r="A18" s="18" t="s">
        <v>40</v>
      </c>
      <c r="B18" s="26" t="s">
        <v>38</v>
      </c>
      <c r="C18" s="19" t="s">
        <v>41</v>
      </c>
      <c r="D18" s="20" t="n">
        <f aca="false">'Campo Grande'!D16</f>
        <v>72</v>
      </c>
      <c r="E18" s="21" t="n">
        <f aca="false">'7ª e 50ª ZE - Corumbá'!D16</f>
        <v>16</v>
      </c>
      <c r="F18" s="20" t="n">
        <f aca="false">'9ª e 51ª ZE - Três Lagoas'!D16</f>
        <v>16</v>
      </c>
      <c r="G18" s="21" t="n">
        <f aca="false">'18ª e 43ª ZE - Dourados'!D16</f>
        <v>16</v>
      </c>
      <c r="H18" s="20" t="n">
        <f aca="false">'19ª e 52ª ZE - Ponta Porã'!D16</f>
        <v>16</v>
      </c>
      <c r="I18" s="22" t="n">
        <f aca="false">SUM(D18:H18)</f>
        <v>136</v>
      </c>
    </row>
    <row r="19" customFormat="false" ht="75" hidden="false" customHeight="false" outlineLevel="0" collapsed="false">
      <c r="A19" s="18" t="s">
        <v>42</v>
      </c>
      <c r="B19" s="19" t="s">
        <v>43</v>
      </c>
      <c r="C19" s="19" t="s">
        <v>44</v>
      </c>
      <c r="D19" s="20" t="n">
        <f aca="false">'Campo Grande'!D17</f>
        <v>168</v>
      </c>
      <c r="E19" s="21" t="n">
        <f aca="false">'7ª e 50ª ZE - Corumbá'!D17</f>
        <v>48</v>
      </c>
      <c r="F19" s="20" t="n">
        <f aca="false">'9ª e 51ª ZE - Três Lagoas'!D17</f>
        <v>48</v>
      </c>
      <c r="G19" s="21" t="n">
        <f aca="false">'18ª e 43ª ZE - Dourados'!D17</f>
        <v>48</v>
      </c>
      <c r="H19" s="20" t="n">
        <f aca="false">'19ª e 52ª ZE - Ponta Porã'!D17</f>
        <v>48</v>
      </c>
      <c r="I19" s="22" t="n">
        <f aca="false">SUM(D19:H19)</f>
        <v>360</v>
      </c>
    </row>
    <row r="20" customFormat="false" ht="84" hidden="false" customHeight="true" outlineLevel="0" collapsed="false">
      <c r="A20" s="18" t="s">
        <v>45</v>
      </c>
      <c r="B20" s="19" t="s">
        <v>32</v>
      </c>
      <c r="C20" s="19"/>
      <c r="D20" s="20" t="n">
        <f aca="false">'Campo Grande'!D18</f>
        <v>480</v>
      </c>
      <c r="E20" s="21" t="n">
        <f aca="false">'7ª e 50ª ZE - Corumbá'!D18</f>
        <v>60</v>
      </c>
      <c r="F20" s="20" t="n">
        <f aca="false">'9ª e 51ª ZE - Três Lagoas'!D18</f>
        <v>60</v>
      </c>
      <c r="G20" s="21" t="n">
        <f aca="false">'18ª e 43ª ZE - Dourados'!D18</f>
        <v>96</v>
      </c>
      <c r="H20" s="20" t="n">
        <f aca="false">'19ª e 52ª ZE - Ponta Porã'!D18</f>
        <v>60</v>
      </c>
      <c r="I20" s="22" t="n">
        <f aca="false">SUM(D20:H20)</f>
        <v>756</v>
      </c>
    </row>
    <row r="21" customFormat="false" ht="75.75" hidden="false" customHeight="true" outlineLevel="0" collapsed="false">
      <c r="A21" s="27" t="s">
        <v>46</v>
      </c>
      <c r="B21" s="24" t="s">
        <v>32</v>
      </c>
      <c r="C21" s="19" t="s">
        <v>47</v>
      </c>
      <c r="D21" s="20" t="n">
        <f aca="false">'Campo Grande'!D19</f>
        <v>144</v>
      </c>
      <c r="E21" s="21" t="n">
        <f aca="false">'7ª e 50ª ZE - Corumbá'!D19</f>
        <v>24</v>
      </c>
      <c r="F21" s="20" t="n">
        <f aca="false">'9ª e 51ª ZE - Três Lagoas'!D19</f>
        <v>24</v>
      </c>
      <c r="G21" s="21" t="n">
        <f aca="false">'18ª e 43ª ZE - Dourados'!D19</f>
        <v>24</v>
      </c>
      <c r="H21" s="20" t="n">
        <f aca="false">'19ª e 52ª ZE - Ponta Porã'!D19</f>
        <v>24</v>
      </c>
      <c r="I21" s="22" t="n">
        <f aca="false">SUM(D21:H21)</f>
        <v>240</v>
      </c>
    </row>
    <row r="22" customFormat="false" ht="78" hidden="false" customHeight="true" outlineLevel="0" collapsed="false">
      <c r="A22" s="25" t="s">
        <v>48</v>
      </c>
      <c r="B22" s="19" t="s">
        <v>32</v>
      </c>
      <c r="C22" s="19" t="s">
        <v>49</v>
      </c>
      <c r="D22" s="20" t="n">
        <f aca="false">'Campo Grande'!D20</f>
        <v>120</v>
      </c>
      <c r="E22" s="21" t="n">
        <f aca="false">'7ª e 50ª ZE - Corumbá'!D20</f>
        <v>40</v>
      </c>
      <c r="F22" s="20" t="n">
        <f aca="false">'9ª e 51ª ZE - Três Lagoas'!D20</f>
        <v>40</v>
      </c>
      <c r="G22" s="21" t="n">
        <f aca="false">'18ª e 43ª ZE - Dourados'!D20</f>
        <v>40</v>
      </c>
      <c r="H22" s="20" t="n">
        <f aca="false">'19ª e 52ª ZE - Ponta Porã'!D20</f>
        <v>40</v>
      </c>
      <c r="I22" s="22" t="n">
        <f aca="false">SUM(D22:H22)</f>
        <v>280</v>
      </c>
    </row>
    <row r="23" customFormat="false" ht="96.75" hidden="false" customHeight="true" outlineLevel="0" collapsed="false">
      <c r="A23" s="28" t="s">
        <v>50</v>
      </c>
      <c r="B23" s="19" t="s">
        <v>32</v>
      </c>
      <c r="C23" s="19" t="s">
        <v>51</v>
      </c>
      <c r="D23" s="20" t="n">
        <f aca="false">'Campo Grande'!D21</f>
        <v>30</v>
      </c>
      <c r="E23" s="21" t="n">
        <f aca="false">'7ª e 50ª ZE - Corumbá'!D21</f>
        <v>8</v>
      </c>
      <c r="F23" s="20" t="n">
        <f aca="false">'9ª e 51ª ZE - Três Lagoas'!D21</f>
        <v>8</v>
      </c>
      <c r="G23" s="21" t="n">
        <f aca="false">'18ª e 43ª ZE - Dourados'!D21</f>
        <v>8</v>
      </c>
      <c r="H23" s="20" t="n">
        <f aca="false">'19ª e 52ª ZE - Ponta Porã'!D21</f>
        <v>8</v>
      </c>
      <c r="I23" s="22" t="n">
        <f aca="false">SUM(D23:H23)</f>
        <v>62</v>
      </c>
    </row>
    <row r="24" customFormat="false" ht="75" hidden="false" customHeight="false" outlineLevel="0" collapsed="false">
      <c r="A24" s="18" t="s">
        <v>52</v>
      </c>
      <c r="B24" s="19" t="s">
        <v>53</v>
      </c>
      <c r="C24" s="19" t="s">
        <v>54</v>
      </c>
      <c r="D24" s="20" t="n">
        <f aca="false">'Campo Grande'!D22</f>
        <v>36</v>
      </c>
      <c r="E24" s="21" t="n">
        <f aca="false">'7ª e 50ª ZE - Corumbá'!D22</f>
        <v>8</v>
      </c>
      <c r="F24" s="20" t="n">
        <f aca="false">'9ª e 51ª ZE - Três Lagoas'!D22</f>
        <v>8</v>
      </c>
      <c r="G24" s="21" t="n">
        <f aca="false">'18ª e 43ª ZE - Dourados'!D22</f>
        <v>8</v>
      </c>
      <c r="H24" s="20" t="n">
        <f aca="false">'19ª e 52ª ZE - Ponta Porã'!D22</f>
        <v>8</v>
      </c>
      <c r="I24" s="22" t="n">
        <f aca="false">SUM(D24:H24)</f>
        <v>68</v>
      </c>
    </row>
    <row r="25" customFormat="false" ht="30" hidden="false" customHeight="false" outlineLevel="0" collapsed="false">
      <c r="A25" s="25" t="s">
        <v>55</v>
      </c>
      <c r="B25" s="19" t="s">
        <v>56</v>
      </c>
      <c r="C25" s="19" t="s">
        <v>57</v>
      </c>
      <c r="D25" s="20" t="n">
        <f aca="false">'Campo Grande'!D23</f>
        <v>60</v>
      </c>
      <c r="E25" s="21" t="n">
        <f aca="false">'7ª e 50ª ZE - Corumbá'!D23</f>
        <v>20</v>
      </c>
      <c r="F25" s="20" t="n">
        <f aca="false">'9ª e 51ª ZE - Três Lagoas'!D23</f>
        <v>20</v>
      </c>
      <c r="G25" s="21" t="n">
        <f aca="false">'18ª e 43ª ZE - Dourados'!D23</f>
        <v>20</v>
      </c>
      <c r="H25" s="20" t="n">
        <f aca="false">'19ª e 52ª ZE - Ponta Porã'!D23</f>
        <v>20</v>
      </c>
      <c r="I25" s="22" t="n">
        <f aca="false">SUM(D25:H25)</f>
        <v>140</v>
      </c>
    </row>
    <row r="26" customFormat="false" ht="51" hidden="false" customHeight="true" outlineLevel="0" collapsed="false">
      <c r="A26" s="29" t="s">
        <v>58</v>
      </c>
      <c r="B26" s="19" t="s">
        <v>59</v>
      </c>
      <c r="C26" s="19" t="s">
        <v>60</v>
      </c>
      <c r="D26" s="20" t="n">
        <f aca="false">'Campo Grande'!D24</f>
        <v>144</v>
      </c>
      <c r="E26" s="21" t="n">
        <f aca="false">'7ª e 50ª ZE - Corumbá'!D24</f>
        <v>40</v>
      </c>
      <c r="F26" s="20" t="n">
        <f aca="false">'9ª e 51ª ZE - Três Lagoas'!D24</f>
        <v>40</v>
      </c>
      <c r="G26" s="21" t="n">
        <f aca="false">'18ª e 43ª ZE - Dourados'!D24</f>
        <v>32</v>
      </c>
      <c r="H26" s="20" t="n">
        <f aca="false">'19ª e 52ª ZE - Ponta Porã'!D24</f>
        <v>40</v>
      </c>
      <c r="I26" s="22" t="n">
        <f aca="false">SUM(D26:H26)</f>
        <v>296</v>
      </c>
    </row>
  </sheetData>
  <sheetProtection sheet="true" password="8619"/>
  <mergeCells count="1">
    <mergeCell ref="D9:I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30" width="20.28"/>
    <col collapsed="false" customWidth="true" hidden="false" outlineLevel="0" max="3" min="3" style="30" width="18.85"/>
    <col collapsed="false" customWidth="true" hidden="false" outlineLevel="0" max="8" min="4" style="0" width="20.7"/>
    <col collapsed="false" customWidth="true" hidden="false" outlineLevel="0" max="9" min="9" style="0" width="13.14"/>
    <col collapsed="false" customWidth="true" hidden="false" outlineLevel="0" max="10" min="10" style="0" width="3.7"/>
  </cols>
  <sheetData>
    <row r="1" customFormat="false" ht="15" hidden="false" customHeight="false" outlineLevel="0" collapsed="false">
      <c r="A1" s="31" t="s">
        <v>0</v>
      </c>
    </row>
    <row r="2" customFormat="false" ht="15" hidden="false" customHeight="false" outlineLevel="0" collapsed="false">
      <c r="A2" s="31" t="s">
        <v>1</v>
      </c>
    </row>
    <row r="4" customFormat="false" ht="15" hidden="false" customHeight="false" outlineLevel="0" collapsed="false">
      <c r="A4" s="31" t="s">
        <v>61</v>
      </c>
    </row>
    <row r="5" customFormat="false" ht="15" hidden="false" customHeight="false" outlineLevel="0" collapsed="false">
      <c r="A5" s="3" t="s">
        <v>3</v>
      </c>
    </row>
    <row r="6" customFormat="false" ht="15" hidden="false" customHeight="false" outlineLevel="0" collapsed="false">
      <c r="A6" s="31"/>
    </row>
    <row r="7" customFormat="false" ht="15" hidden="false" customHeight="false" outlineLevel="0" collapsed="false">
      <c r="A7" s="31" t="s">
        <v>4</v>
      </c>
    </row>
    <row r="8" customFormat="false" ht="15" hidden="false" customHeight="false" outlineLevel="0" collapsed="false">
      <c r="A8" s="31" t="s">
        <v>62</v>
      </c>
    </row>
    <row r="9" customFormat="false" ht="15" hidden="false" customHeight="false" outlineLevel="0" collapsed="false">
      <c r="A9" s="31" t="s">
        <v>6</v>
      </c>
      <c r="D9" s="32" t="s">
        <v>63</v>
      </c>
      <c r="E9" s="32"/>
      <c r="F9" s="32"/>
      <c r="G9" s="32"/>
      <c r="H9" s="32"/>
      <c r="I9" s="32"/>
      <c r="J9" s="33"/>
    </row>
    <row r="10" customFormat="false" ht="15" hidden="false" customHeight="false" outlineLevel="0" collapsed="false">
      <c r="A10" s="0" t="s">
        <v>8</v>
      </c>
      <c r="D10" s="34"/>
      <c r="E10" s="35" t="s">
        <v>9</v>
      </c>
      <c r="F10" s="36" t="s">
        <v>10</v>
      </c>
      <c r="G10" s="35" t="s">
        <v>11</v>
      </c>
      <c r="H10" s="36" t="s">
        <v>12</v>
      </c>
      <c r="I10" s="37"/>
    </row>
    <row r="11" customFormat="false" ht="62.25" hidden="false" customHeight="true" outlineLevel="0" collapsed="false">
      <c r="A11" s="10" t="s">
        <v>13</v>
      </c>
      <c r="B11" s="11" t="s">
        <v>14</v>
      </c>
      <c r="C11" s="12" t="s">
        <v>15</v>
      </c>
      <c r="D11" s="38" t="s">
        <v>16</v>
      </c>
      <c r="E11" s="39" t="s">
        <v>17</v>
      </c>
      <c r="F11" s="40" t="s">
        <v>18</v>
      </c>
      <c r="G11" s="39" t="s">
        <v>19</v>
      </c>
      <c r="H11" s="40" t="s">
        <v>20</v>
      </c>
      <c r="I11" s="41" t="s">
        <v>21</v>
      </c>
      <c r="J11" s="42"/>
    </row>
    <row r="12" customFormat="false" ht="30" hidden="false" customHeight="false" outlineLevel="0" collapsed="false">
      <c r="A12" s="43" t="str">
        <f aca="false">'Anexo I-H-1- total contrato'!A12</f>
        <v>ÁGUA SANITÁRIA (Solução aquosa à base de hipoclorito de sódio, com teor de cloro ativo entre 2,0 a 2,5% p/p)</v>
      </c>
      <c r="B12" s="44" t="str">
        <f aca="false">'Anexo I-H-1- total contrato'!B12</f>
        <v>frasco com 1 litro</v>
      </c>
      <c r="C12" s="44" t="str">
        <f aca="false">'Anexo I-H-1- total contrato'!C12</f>
        <v>QBOA, YPÊ</v>
      </c>
      <c r="D12" s="45" t="n">
        <f aca="false">'Campo Grande'!E10</f>
        <v>10</v>
      </c>
      <c r="E12" s="46" t="n">
        <f aca="false">'7ª e 50ª ZE - Corumbá'!E10</f>
        <v>3</v>
      </c>
      <c r="F12" s="45" t="n">
        <f aca="false">'9ª e 51ª ZE - Três Lagoas'!E10</f>
        <v>3</v>
      </c>
      <c r="G12" s="46" t="n">
        <f aca="false">'18ª e 43ª ZE - Dourados'!E10</f>
        <v>3</v>
      </c>
      <c r="H12" s="45" t="n">
        <f aca="false">'19ª e 52ª ZE - Ponta Porã'!E10</f>
        <v>3</v>
      </c>
      <c r="I12" s="47" t="n">
        <f aca="false">SUM(D12:H12)</f>
        <v>22</v>
      </c>
    </row>
    <row r="13" customFormat="false" ht="48" hidden="false" customHeight="true" outlineLevel="0" collapsed="false">
      <c r="A13" s="43" t="str">
        <f aca="false">'Anexo I-H-1- total contrato'!A13</f>
        <v>DESENGORDURANTE / removedor de gordura</v>
      </c>
      <c r="B13" s="44" t="str">
        <f aca="false">'Anexo I-H-1- total contrato'!B13</f>
        <v>frasco squeeze/ pulverizador com 500ml </v>
      </c>
      <c r="C13" s="44" t="str">
        <f aca="false">'Anexo I-H-1- total contrato'!C13</f>
        <v>QBOA, UAU</v>
      </c>
      <c r="D13" s="45" t="n">
        <f aca="false">'Campo Grande'!E11</f>
        <v>12</v>
      </c>
      <c r="E13" s="46" t="n">
        <f aca="false">'7ª e 50ª ZE - Corumbá'!E11</f>
        <v>10</v>
      </c>
      <c r="F13" s="45" t="n">
        <f aca="false">'9ª e 51ª ZE - Três Lagoas'!E11</f>
        <v>10</v>
      </c>
      <c r="G13" s="46" t="n">
        <f aca="false">'18ª e 43ª ZE - Dourados'!E11</f>
        <v>10</v>
      </c>
      <c r="H13" s="45" t="n">
        <f aca="false">'19ª e 52ª ZE - Ponta Porã'!E11</f>
        <v>10</v>
      </c>
      <c r="I13" s="47" t="n">
        <f aca="false">SUM(D13:H13)</f>
        <v>52</v>
      </c>
    </row>
    <row r="14" s="48" customFormat="true" ht="30" hidden="false" customHeight="false" outlineLevel="0" collapsed="false">
      <c r="A14" s="43" t="str">
        <f aca="false">'Anexo I-H-1- total contrato'!A14</f>
        <v>DETERGENTE / LAVA LOUÇAS líquido, biodegradável, neutro, para lavagem de louças em geral</v>
      </c>
      <c r="B14" s="44" t="str">
        <f aca="false">'Anexo I-H-1- total contrato'!B14</f>
        <v>frasco com 500ml</v>
      </c>
      <c r="C14" s="44" t="str">
        <f aca="false">'Anexo I-H-1- total contrato'!C14</f>
        <v>YPÊ, LIMPOL</v>
      </c>
      <c r="D14" s="45" t="n">
        <f aca="false">'Campo Grande'!E12</f>
        <v>70</v>
      </c>
      <c r="E14" s="46" t="n">
        <f aca="false">'7ª e 50ª ZE - Corumbá'!E12</f>
        <v>18</v>
      </c>
      <c r="F14" s="45" t="n">
        <f aca="false">'9ª e 51ª ZE - Três Lagoas'!E12</f>
        <v>18</v>
      </c>
      <c r="G14" s="46" t="n">
        <f aca="false">'18ª e 43ª ZE - Dourados'!E12</f>
        <v>24</v>
      </c>
      <c r="H14" s="45" t="n">
        <f aca="false">'19ª e 52ª ZE - Ponta Porã'!E12</f>
        <v>18</v>
      </c>
      <c r="I14" s="47" t="n">
        <f aca="false">SUM(D14:H14)</f>
        <v>148</v>
      </c>
      <c r="J14" s="0"/>
    </row>
    <row r="15" s="48" customFormat="true" ht="30" hidden="false" customHeight="false" outlineLevel="0" collapsed="false">
      <c r="A15" s="43" t="str">
        <f aca="false">'Anexo I-H-1- total contrato'!A15</f>
        <v>ESPONJA MULTIUSO, dupla face (uma face macia e uma face mais áspera)</v>
      </c>
      <c r="B15" s="44" t="str">
        <f aca="false">'Anexo I-H-1- total contrato'!B15</f>
        <v>Unidade</v>
      </c>
      <c r="C15" s="44" t="str">
        <f aca="false">'Anexo I-H-1- total contrato'!C15</f>
        <v>ESFREBOM, CONDOR</v>
      </c>
      <c r="D15" s="45" t="n">
        <f aca="false">'Campo Grande'!E13</f>
        <v>80</v>
      </c>
      <c r="E15" s="46" t="n">
        <f aca="false">'7ª e 50ª ZE - Corumbá'!E13</f>
        <v>15</v>
      </c>
      <c r="F15" s="45" t="n">
        <f aca="false">'9ª e 51ª ZE - Três Lagoas'!E13</f>
        <v>15</v>
      </c>
      <c r="G15" s="46" t="n">
        <f aca="false">'18ª e 43ª ZE - Dourados'!E13</f>
        <v>24</v>
      </c>
      <c r="H15" s="45" t="n">
        <f aca="false">'19ª e 52ª ZE - Ponta Porã'!E13</f>
        <v>15</v>
      </c>
      <c r="I15" s="47" t="n">
        <f aca="false">SUM(D15:H15)</f>
        <v>149</v>
      </c>
      <c r="J15" s="0"/>
    </row>
    <row r="16" customFormat="false" ht="45" hidden="false" customHeight="false" outlineLevel="0" collapsed="false">
      <c r="A16" s="43" t="str">
        <f aca="false">'Anexo I-H-1- total contrato'!A16</f>
        <v>ESPONJA/LÃ DE AÇO</v>
      </c>
      <c r="B16" s="44" t="str">
        <f aca="false">'Anexo I-H-1- total contrato'!B16</f>
        <v>pacote com 6 a 8 unidades  (peso mínino de 45g)</v>
      </c>
      <c r="C16" s="44" t="str">
        <f aca="false">'Anexo I-H-1- total contrato'!C16</f>
        <v>BOMBRIL, ASSOLAN</v>
      </c>
      <c r="D16" s="45" t="n">
        <f aca="false">'Campo Grande'!E14</f>
        <v>18</v>
      </c>
      <c r="E16" s="46" t="n">
        <f aca="false">'7ª e 50ª ZE - Corumbá'!E14</f>
        <v>4</v>
      </c>
      <c r="F16" s="45" t="n">
        <f aca="false">'9ª e 51ª ZE - Três Lagoas'!E14</f>
        <v>4</v>
      </c>
      <c r="G16" s="46" t="n">
        <f aca="false">'18ª e 43ª ZE - Dourados'!E14</f>
        <v>8</v>
      </c>
      <c r="H16" s="45" t="n">
        <f aca="false">'19ª e 52ª ZE - Ponta Porã'!E14</f>
        <v>4</v>
      </c>
      <c r="I16" s="47" t="n">
        <f aca="false">SUM(D16:H16)</f>
        <v>38</v>
      </c>
    </row>
    <row r="17" customFormat="false" ht="45.75" hidden="false" customHeight="true" outlineLevel="0" collapsed="false">
      <c r="A17" s="43" t="str">
        <f aca="false">'Anexo I-H-1- total contrato'!A17</f>
        <v>LIMPA ALUMÍNIO</v>
      </c>
      <c r="B17" s="44" t="str">
        <f aca="false">'Anexo I-H-1- total contrato'!B17</f>
        <v>frasco com 500ml </v>
      </c>
      <c r="C17" s="44" t="str">
        <f aca="false">'Anexo I-H-1- total contrato'!C17</f>
        <v>PROVITA, ZUPP</v>
      </c>
      <c r="D17" s="45" t="n">
        <f aca="false">'Campo Grande'!E15</f>
        <v>5</v>
      </c>
      <c r="E17" s="46" t="n">
        <f aca="false">'7ª e 50ª ZE - Corumbá'!E15</f>
        <v>4</v>
      </c>
      <c r="F17" s="45" t="n">
        <f aca="false">'9ª e 51ª ZE - Três Lagoas'!E15</f>
        <v>4</v>
      </c>
      <c r="G17" s="46" t="n">
        <f aca="false">'18ª e 43ª ZE - Dourados'!E15</f>
        <v>4</v>
      </c>
      <c r="H17" s="45" t="n">
        <f aca="false">'19ª e 52ª ZE - Ponta Porã'!E15</f>
        <v>4</v>
      </c>
      <c r="I17" s="47" t="n">
        <f aca="false">SUM(D17:H17)</f>
        <v>21</v>
      </c>
    </row>
    <row r="18" customFormat="false" ht="17.25" hidden="false" customHeight="false" outlineLevel="0" collapsed="false">
      <c r="A18" s="43" t="str">
        <f aca="false">'Anexo I-H-1- total contrato'!A18</f>
        <v>LIMPADOR MULTIUSO, para limpeza geral</v>
      </c>
      <c r="B18" s="44" t="str">
        <f aca="false">'Anexo I-H-1- total contrato'!B18</f>
        <v>frasco com 500ml </v>
      </c>
      <c r="C18" s="44" t="str">
        <f aca="false">'Anexo I-H-1- total contrato'!C18</f>
        <v>VEJA; YPÊ</v>
      </c>
      <c r="D18" s="45" t="n">
        <f aca="false">'Campo Grande'!E16</f>
        <v>6</v>
      </c>
      <c r="E18" s="46" t="n">
        <f aca="false">'7ª e 50ª ZE - Corumbá'!E16</f>
        <v>4</v>
      </c>
      <c r="F18" s="45" t="n">
        <f aca="false">'9ª e 51ª ZE - Três Lagoas'!E16</f>
        <v>4</v>
      </c>
      <c r="G18" s="46" t="n">
        <f aca="false">'18ª e 43ª ZE - Dourados'!E16</f>
        <v>4</v>
      </c>
      <c r="H18" s="45" t="n">
        <f aca="false">'19ª e 52ª ZE - Ponta Porã'!E16</f>
        <v>4</v>
      </c>
      <c r="I18" s="47" t="n">
        <f aca="false">SUM(D18:H18)</f>
        <v>22</v>
      </c>
    </row>
    <row r="19" customFormat="false" ht="75" hidden="false" customHeight="false" outlineLevel="0" collapsed="false">
      <c r="A19" s="43" t="str">
        <f aca="false">'Anexo I-H-1- total contrato'!A19</f>
        <v>LUVA DE BORRACHA / LÁTEX, multiuso, hipoalergênica, palma antiderrapante, tamanho P, M, G ou GG (o tamanho será definido quando das requisições, podendo haver requisição de tamanhos variados, conforme necessidade); a luva deve ser resistente, de modo a viabilizar a reutilização.
</v>
      </c>
      <c r="B19" s="44" t="str">
        <f aca="false">'Anexo I-H-1- total contrato'!B19</f>
        <v>pacote com 2 unidades (par) </v>
      </c>
      <c r="C19" s="44" t="str">
        <f aca="false">'Anexo I-H-1- total contrato'!C19</f>
        <v>BRILHUS, WORKER</v>
      </c>
      <c r="D19" s="45" t="n">
        <f aca="false">'Campo Grande'!E17</f>
        <v>14</v>
      </c>
      <c r="E19" s="46" t="n">
        <f aca="false">'7ª e 50ª ZE - Corumbá'!E17</f>
        <v>12</v>
      </c>
      <c r="F19" s="45" t="n">
        <f aca="false">'9ª e 51ª ZE - Três Lagoas'!E17</f>
        <v>12</v>
      </c>
      <c r="G19" s="46" t="n">
        <f aca="false">'18ª e 43ª ZE - Dourados'!E17</f>
        <v>12</v>
      </c>
      <c r="H19" s="45" t="n">
        <f aca="false">'19ª e 52ª ZE - Ponta Porã'!E17</f>
        <v>12</v>
      </c>
      <c r="I19" s="47" t="n">
        <f aca="false">SUM(D19:H19)</f>
        <v>62</v>
      </c>
    </row>
    <row r="20" customFormat="false" ht="84" hidden="false" customHeight="true" outlineLevel="0" collapsed="false">
      <c r="A20" s="43" t="str">
        <f aca="false">'Anexo I-H-1- total contrato'!A20</f>
        <v>PANO DE PRATO, 100% algodão, medindo, no mínimo, 65cm X 40cm </v>
      </c>
      <c r="B20" s="44" t="str">
        <f aca="false">'Anexo I-H-1- total contrato'!B20</f>
        <v>Unidade</v>
      </c>
      <c r="C20" s="44" t="n">
        <f aca="false">'Anexo I-H-1- total contrato'!C20</f>
        <v>0</v>
      </c>
      <c r="D20" s="45" t="n">
        <f aca="false">'Campo Grande'!E18</f>
        <v>40</v>
      </c>
      <c r="E20" s="46" t="n">
        <f aca="false">'7ª e 50ª ZE - Corumbá'!E18</f>
        <v>15</v>
      </c>
      <c r="F20" s="45" t="n">
        <f aca="false">'9ª e 51ª ZE - Três Lagoas'!E18</f>
        <v>15</v>
      </c>
      <c r="G20" s="46" t="n">
        <f aca="false">'18ª e 43ª ZE - Dourados'!E18</f>
        <v>24</v>
      </c>
      <c r="H20" s="45" t="n">
        <f aca="false">'19ª e 52ª ZE - Ponta Porã'!E18</f>
        <v>15</v>
      </c>
      <c r="I20" s="47" t="n">
        <f aca="false">SUM(D20:H20)</f>
        <v>109</v>
      </c>
    </row>
    <row r="21" customFormat="false" ht="75.75" hidden="false" customHeight="true" outlineLevel="0" collapsed="false">
      <c r="A21" s="43" t="str">
        <f aca="false">'Anexo I-H-1- total contrato'!A21</f>
        <v>Pano para limpeza / multiuso, confeccionado em microfibra, com gramatura de, no mínimo, 190g/m², medindo, no mínimo, 29x29cm (L x C)
</v>
      </c>
      <c r="B21" s="44" t="str">
        <f aca="false">'Anexo I-H-1- total contrato'!B21</f>
        <v>Unidade</v>
      </c>
      <c r="C21" s="44" t="str">
        <f aca="false">'Anexo I-H-1- total contrato'!C21</f>
        <v>ALKLIN, ESFREBOM</v>
      </c>
      <c r="D21" s="45" t="n">
        <f aca="false">'Campo Grande'!E19</f>
        <v>12</v>
      </c>
      <c r="E21" s="46" t="n">
        <f aca="false">'7ª e 50ª ZE - Corumbá'!E19</f>
        <v>6</v>
      </c>
      <c r="F21" s="45" t="n">
        <f aca="false">'9ª e 51ª ZE - Três Lagoas'!E19</f>
        <v>6</v>
      </c>
      <c r="G21" s="46" t="n">
        <f aca="false">'18ª e 43ª ZE - Dourados'!E19</f>
        <v>6</v>
      </c>
      <c r="H21" s="45" t="n">
        <f aca="false">'19ª e 52ª ZE - Ponta Porã'!E19</f>
        <v>6</v>
      </c>
      <c r="I21" s="47" t="n">
        <f aca="false">SUM(D21:H21)</f>
        <v>36</v>
      </c>
    </row>
    <row r="22" customFormat="false" ht="78" hidden="false" customHeight="true" outlineLevel="0" collapsed="false">
      <c r="A22" s="43" t="str">
        <f aca="false">'Anexo I-H-1- total contrato'!A22</f>
        <v>PANO PARA LIMPEZA (PANO DE CHÃO), 100% algodão, alvejado, medindo no mínimo 60cm X 40cm
</v>
      </c>
      <c r="B22" s="44" t="str">
        <f aca="false">'Anexo I-H-1- total contrato'!B22</f>
        <v>Unidade</v>
      </c>
      <c r="C22" s="44" t="str">
        <f aca="false">'Anexo I-H-1- total contrato'!C22</f>
        <v>ALKLIN</v>
      </c>
      <c r="D22" s="45" t="n">
        <f aca="false">'Campo Grande'!E20</f>
        <v>10</v>
      </c>
      <c r="E22" s="46" t="n">
        <f aca="false">'7ª e 50ª ZE - Corumbá'!E20</f>
        <v>10</v>
      </c>
      <c r="F22" s="45" t="n">
        <f aca="false">'9ª e 51ª ZE - Três Lagoas'!E20</f>
        <v>10</v>
      </c>
      <c r="G22" s="46" t="n">
        <f aca="false">'18ª e 43ª ZE - Dourados'!E20</f>
        <v>10</v>
      </c>
      <c r="H22" s="45" t="n">
        <f aca="false">'19ª e 52ª ZE - Ponta Porã'!E20</f>
        <v>10</v>
      </c>
      <c r="I22" s="47" t="n">
        <f aca="false">SUM(D22:H22)</f>
        <v>50</v>
      </c>
    </row>
    <row r="23" customFormat="false" ht="96.75" hidden="false" customHeight="true" outlineLevel="0" collapsed="false">
      <c r="A23" s="43" t="str">
        <f aca="false">'Anexo I-H-1- total contrato'!A23</f>
        <v>Rodo de pia, estrutura em plástico atóxico / BPA free, largura do rodo de, no mínimo, 14 cm e, no máximo, 16 cm, empunhadura anatômica / ergonômica</v>
      </c>
      <c r="B23" s="44" t="str">
        <f aca="false">'Anexo I-H-1- total contrato'!B23</f>
        <v>Unidade</v>
      </c>
      <c r="C23" s="44" t="str">
        <f aca="false">'Anexo I-H-1- total contrato'!C23</f>
        <v>SANREMO</v>
      </c>
      <c r="D23" s="45" t="n">
        <f aca="false">'Campo Grande'!E21</f>
        <v>12</v>
      </c>
      <c r="E23" s="46" t="n">
        <f aca="false">'7ª e 50ª ZE - Corumbá'!E21</f>
        <v>2</v>
      </c>
      <c r="F23" s="45" t="n">
        <f aca="false">'9ª e 51ª ZE - Três Lagoas'!E21</f>
        <v>2</v>
      </c>
      <c r="G23" s="46" t="n">
        <f aca="false">'18ª e 43ª ZE - Dourados'!E21</f>
        <v>2</v>
      </c>
      <c r="H23" s="45" t="n">
        <f aca="false">'19ª e 52ª ZE - Ponta Porã'!E21</f>
        <v>2</v>
      </c>
      <c r="I23" s="47" t="n">
        <f aca="false">SUM(D23:H23)</f>
        <v>20</v>
      </c>
    </row>
    <row r="24" customFormat="false" ht="75" hidden="false" customHeight="false" outlineLevel="0" collapsed="false">
      <c r="A24" s="43" t="str">
        <f aca="false">'Anexo I-H-1- total contrato'!A24</f>
        <v>SABÃO / DETERGENTE / LAVA-ROUPAS, em PÓ ou Líquido</v>
      </c>
      <c r="B24" s="44" t="str">
        <f aca="false">'Anexo I-H-1- total contrato'!B24</f>
        <v>Pó: pacote / caixa com, no mínimo, 800g
Líquido: frasco com, no mínimo, 900ml</v>
      </c>
      <c r="C24" s="44" t="str">
        <f aca="false">'Anexo I-H-1- total contrato'!C24</f>
        <v>TIXAN YPÊ, ASSIM, MINUANO</v>
      </c>
      <c r="D24" s="45" t="n">
        <f aca="false">'Campo Grande'!E22</f>
        <v>3</v>
      </c>
      <c r="E24" s="46" t="n">
        <f aca="false">'7ª e 50ª ZE - Corumbá'!E22</f>
        <v>2</v>
      </c>
      <c r="F24" s="45" t="n">
        <f aca="false">'9ª e 51ª ZE - Três Lagoas'!E22</f>
        <v>2</v>
      </c>
      <c r="G24" s="46" t="n">
        <f aca="false">'18ª e 43ª ZE - Dourados'!E22</f>
        <v>2</v>
      </c>
      <c r="H24" s="45" t="n">
        <f aca="false">'19ª e 52ª ZE - Ponta Porã'!E22</f>
        <v>2</v>
      </c>
      <c r="I24" s="47" t="n">
        <f aca="false">SUM(D24:H24)</f>
        <v>11</v>
      </c>
    </row>
    <row r="25" customFormat="false" ht="30" hidden="false" customHeight="false" outlineLevel="0" collapsed="false">
      <c r="A25" s="43" t="str">
        <f aca="false">'Anexo I-H-1- total contrato'!A25</f>
        <v>SABÃO EM BARRA, glicerinado, barra com, no mínimo, 160g
</v>
      </c>
      <c r="B25" s="44" t="str">
        <f aca="false">'Anexo I-H-1- total contrato'!B25</f>
        <v>pacote com 5
barras</v>
      </c>
      <c r="C25" s="44" t="str">
        <f aca="false">'Anexo I-H-1- total contrato'!C25</f>
        <v>YPÊ, MINUANO</v>
      </c>
      <c r="D25" s="45" t="n">
        <f aca="false">'Campo Grande'!E23</f>
        <v>5</v>
      </c>
      <c r="E25" s="46" t="n">
        <f aca="false">'7ª e 50ª ZE - Corumbá'!E23</f>
        <v>5</v>
      </c>
      <c r="F25" s="45" t="n">
        <f aca="false">'9ª e 51ª ZE - Três Lagoas'!E23</f>
        <v>5</v>
      </c>
      <c r="G25" s="46" t="n">
        <f aca="false">'18ª e 43ª ZE - Dourados'!E23</f>
        <v>5</v>
      </c>
      <c r="H25" s="45" t="n">
        <f aca="false">'19ª e 52ª ZE - Ponta Porã'!E23</f>
        <v>5</v>
      </c>
      <c r="I25" s="47" t="n">
        <f aca="false">SUM(D25:H25)</f>
        <v>25</v>
      </c>
    </row>
    <row r="26" customFormat="false" ht="51" hidden="false" customHeight="true" outlineLevel="0" collapsed="false">
      <c r="A26" s="43" t="str">
        <f aca="false">'Anexo I-H-1- total contrato'!A26</f>
        <v>SAPONÁCEO CREMOSO</v>
      </c>
      <c r="B26" s="44" t="str">
        <f aca="false">'Anexo I-H-1- total contrato'!B26</f>
        <v>frasco com, no mínimo, 300ml</v>
      </c>
      <c r="C26" s="44" t="str">
        <f aca="false">'Anexo I-H-1- total contrato'!C26</f>
        <v>YPÊ, GIRANDO SOL</v>
      </c>
      <c r="D26" s="45" t="n">
        <f aca="false">'Campo Grande'!E24</f>
        <v>12</v>
      </c>
      <c r="E26" s="46" t="n">
        <f aca="false">'7ª e 50ª ZE - Corumbá'!E24</f>
        <v>10</v>
      </c>
      <c r="F26" s="45" t="n">
        <f aca="false">'9ª e 51ª ZE - Três Lagoas'!E24</f>
        <v>10</v>
      </c>
      <c r="G26" s="46" t="n">
        <f aca="false">'18ª e 43ª ZE - Dourados'!E24</f>
        <v>8</v>
      </c>
      <c r="H26" s="45" t="n">
        <f aca="false">'19ª e 52ª ZE - Ponta Porã'!E24</f>
        <v>10</v>
      </c>
      <c r="I26" s="47" t="n">
        <f aca="false">SUM(D26:H26)</f>
        <v>50</v>
      </c>
    </row>
  </sheetData>
  <sheetProtection sheet="true" password="8619"/>
  <mergeCells count="1">
    <mergeCell ref="D9:I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4.99"/>
    <col collapsed="false" customWidth="true" hidden="false" outlineLevel="0" max="3" min="2" style="30" width="17.42"/>
    <col collapsed="false" customWidth="true" hidden="false" outlineLevel="0" max="4" min="4" style="0" width="20.7"/>
    <col collapsed="false" customWidth="true" hidden="false" outlineLevel="0" max="5" min="5" style="0" width="26.7"/>
    <col collapsed="false" customWidth="true" hidden="false" outlineLevel="0" max="17" min="6" style="0" width="12.7"/>
  </cols>
  <sheetData>
    <row r="1" customFormat="false" ht="15" hidden="false" customHeight="false" outlineLevel="0" collapsed="false">
      <c r="A1" s="31" t="s">
        <v>0</v>
      </c>
    </row>
    <row r="2" customFormat="false" ht="15" hidden="false" customHeight="false" outlineLevel="0" collapsed="false">
      <c r="A2" s="31" t="s">
        <v>1</v>
      </c>
    </row>
    <row r="4" customFormat="false" ht="15" hidden="false" customHeight="false" outlineLevel="0" collapsed="false">
      <c r="A4" s="3" t="s">
        <v>3</v>
      </c>
    </row>
    <row r="5" customFormat="false" ht="15" hidden="false" customHeight="false" outlineLevel="0" collapsed="false">
      <c r="A5" s="31"/>
    </row>
    <row r="6" customFormat="false" ht="15" hidden="false" customHeight="false" outlineLevel="0" collapsed="false">
      <c r="A6" s="31" t="s">
        <v>4</v>
      </c>
    </row>
    <row r="7" customFormat="false" ht="15" hidden="false" customHeight="false" outlineLevel="0" collapsed="false">
      <c r="A7" s="31" t="s">
        <v>64</v>
      </c>
      <c r="F7" s="31" t="s">
        <v>65</v>
      </c>
    </row>
    <row r="8" customFormat="false" ht="15.75" hidden="false" customHeight="false" outlineLevel="0" collapsed="false">
      <c r="A8" s="31"/>
      <c r="D8" s="49" t="s">
        <v>66</v>
      </c>
      <c r="E8" s="50" t="s">
        <v>67</v>
      </c>
      <c r="F8" s="51" t="s">
        <v>68</v>
      </c>
      <c r="G8" s="51" t="s">
        <v>69</v>
      </c>
      <c r="H8" s="51" t="s">
        <v>70</v>
      </c>
      <c r="I8" s="51" t="s">
        <v>71</v>
      </c>
      <c r="J8" s="51" t="s">
        <v>72</v>
      </c>
      <c r="K8" s="51" t="s">
        <v>73</v>
      </c>
      <c r="L8" s="51" t="s">
        <v>74</v>
      </c>
      <c r="M8" s="51" t="s">
        <v>75</v>
      </c>
      <c r="N8" s="51" t="s">
        <v>76</v>
      </c>
      <c r="O8" s="51" t="s">
        <v>77</v>
      </c>
      <c r="P8" s="51" t="s">
        <v>78</v>
      </c>
      <c r="Q8" s="51" t="s">
        <v>79</v>
      </c>
    </row>
    <row r="9" customFormat="false" ht="63" hidden="false" customHeight="false" outlineLevel="0" collapsed="false">
      <c r="A9" s="52" t="s">
        <v>13</v>
      </c>
      <c r="B9" s="53" t="s">
        <v>14</v>
      </c>
      <c r="C9" s="54" t="s">
        <v>80</v>
      </c>
      <c r="D9" s="55" t="s">
        <v>81</v>
      </c>
      <c r="E9" s="50" t="s">
        <v>82</v>
      </c>
      <c r="F9" s="56" t="n">
        <v>46082</v>
      </c>
      <c r="G9" s="56" t="n">
        <v>46113</v>
      </c>
      <c r="H9" s="56" t="n">
        <v>46143</v>
      </c>
      <c r="I9" s="56" t="n">
        <v>46174</v>
      </c>
      <c r="J9" s="56" t="n">
        <v>46204</v>
      </c>
      <c r="K9" s="56" t="n">
        <v>46235</v>
      </c>
      <c r="L9" s="56" t="n">
        <v>46266</v>
      </c>
      <c r="M9" s="56" t="n">
        <v>46296</v>
      </c>
      <c r="N9" s="56" t="n">
        <v>46327</v>
      </c>
      <c r="O9" s="56" t="n">
        <v>46357</v>
      </c>
      <c r="P9" s="56" t="n">
        <v>46388</v>
      </c>
      <c r="Q9" s="56" t="n">
        <v>46419</v>
      </c>
    </row>
    <row r="10" customFormat="false" ht="30" hidden="false" customHeight="false" outlineLevel="0" collapsed="false">
      <c r="A10" s="43" t="str">
        <f aca="false">'Anexo I-H-1- total contrato'!A12</f>
        <v>ÁGUA SANITÁRIA (Solução aquosa à base de hipoclorito de sódio, com teor de cloro ativo entre 2,0 a 2,5% p/p)</v>
      </c>
      <c r="B10" s="57" t="str">
        <f aca="false">'Anexo I-H-1- total contrato'!B12</f>
        <v>frasco com 1 litro</v>
      </c>
      <c r="C10" s="58" t="s">
        <v>83</v>
      </c>
      <c r="D10" s="59" t="n">
        <f aca="false">SUM(E10:Q10)</f>
        <v>120</v>
      </c>
      <c r="E10" s="60" t="n">
        <v>10</v>
      </c>
      <c r="F10" s="61" t="n">
        <f aca="false">$E10</f>
        <v>10</v>
      </c>
      <c r="G10" s="61" t="n">
        <f aca="false">$E10</f>
        <v>10</v>
      </c>
      <c r="H10" s="61" t="n">
        <f aca="false">$E10</f>
        <v>10</v>
      </c>
      <c r="I10" s="61" t="n">
        <f aca="false">$E10</f>
        <v>10</v>
      </c>
      <c r="J10" s="61" t="n">
        <f aca="false">$E10</f>
        <v>10</v>
      </c>
      <c r="K10" s="61" t="n">
        <f aca="false">$E10</f>
        <v>10</v>
      </c>
      <c r="L10" s="61" t="n">
        <f aca="false">$E10</f>
        <v>10</v>
      </c>
      <c r="M10" s="61" t="n">
        <f aca="false">$E10</f>
        <v>10</v>
      </c>
      <c r="N10" s="61" t="n">
        <f aca="false">$E10</f>
        <v>10</v>
      </c>
      <c r="O10" s="61" t="n">
        <f aca="false">$E10</f>
        <v>10</v>
      </c>
      <c r="P10" s="61" t="n">
        <f aca="false">$E10</f>
        <v>10</v>
      </c>
      <c r="Q10" s="61"/>
    </row>
    <row r="11" customFormat="false" ht="45" hidden="false" customHeight="false" outlineLevel="0" collapsed="false">
      <c r="A11" s="43" t="str">
        <f aca="false">'Anexo I-H-1- total contrato'!A13</f>
        <v>DESENGORDURANTE / removedor de gordura</v>
      </c>
      <c r="B11" s="57" t="str">
        <f aca="false">'Anexo I-H-1- total contrato'!B13</f>
        <v>frasco squeeze/ pulverizador com 500ml </v>
      </c>
      <c r="C11" s="58" t="s">
        <v>83</v>
      </c>
      <c r="D11" s="59" t="n">
        <f aca="false">SUM(E11:Q11)</f>
        <v>144</v>
      </c>
      <c r="E11" s="62" t="n">
        <v>12</v>
      </c>
      <c r="F11" s="61" t="n">
        <f aca="false">$E11</f>
        <v>12</v>
      </c>
      <c r="G11" s="61" t="n">
        <f aca="false">$E11</f>
        <v>12</v>
      </c>
      <c r="H11" s="61" t="n">
        <f aca="false">$E11</f>
        <v>12</v>
      </c>
      <c r="I11" s="61" t="n">
        <f aca="false">$E11</f>
        <v>12</v>
      </c>
      <c r="J11" s="61" t="n">
        <f aca="false">$E11</f>
        <v>12</v>
      </c>
      <c r="K11" s="61" t="n">
        <f aca="false">$E11</f>
        <v>12</v>
      </c>
      <c r="L11" s="61" t="n">
        <f aca="false">$E11</f>
        <v>12</v>
      </c>
      <c r="M11" s="61" t="n">
        <f aca="false">$E11</f>
        <v>12</v>
      </c>
      <c r="N11" s="61" t="n">
        <f aca="false">$E11</f>
        <v>12</v>
      </c>
      <c r="O11" s="61" t="n">
        <f aca="false">$E11</f>
        <v>12</v>
      </c>
      <c r="P11" s="61" t="n">
        <f aca="false">$E11</f>
        <v>12</v>
      </c>
      <c r="Q11" s="61"/>
    </row>
    <row r="12" s="48" customFormat="true" ht="30" hidden="false" customHeight="false" outlineLevel="0" collapsed="false">
      <c r="A12" s="43" t="str">
        <f aca="false">'Anexo I-H-1- total contrato'!A14</f>
        <v>DETERGENTE / LAVA LOUÇAS líquido, biodegradável, neutro, para lavagem de louças em geral</v>
      </c>
      <c r="B12" s="57" t="str">
        <f aca="false">'Anexo I-H-1- total contrato'!B14</f>
        <v>frasco com 500ml</v>
      </c>
      <c r="C12" s="58" t="s">
        <v>83</v>
      </c>
      <c r="D12" s="59" t="n">
        <f aca="false">SUM(E12:Q12)</f>
        <v>840</v>
      </c>
      <c r="E12" s="62" t="n">
        <v>70</v>
      </c>
      <c r="F12" s="61" t="n">
        <f aca="false">$E12</f>
        <v>70</v>
      </c>
      <c r="G12" s="61" t="n">
        <f aca="false">$E12</f>
        <v>70</v>
      </c>
      <c r="H12" s="61" t="n">
        <f aca="false">$E12</f>
        <v>70</v>
      </c>
      <c r="I12" s="61" t="n">
        <f aca="false">$E12</f>
        <v>70</v>
      </c>
      <c r="J12" s="61" t="n">
        <f aca="false">$E12</f>
        <v>70</v>
      </c>
      <c r="K12" s="61" t="n">
        <f aca="false">$E12</f>
        <v>70</v>
      </c>
      <c r="L12" s="61" t="n">
        <f aca="false">$E12</f>
        <v>70</v>
      </c>
      <c r="M12" s="61" t="n">
        <f aca="false">$E12</f>
        <v>70</v>
      </c>
      <c r="N12" s="61" t="n">
        <f aca="false">$E12</f>
        <v>70</v>
      </c>
      <c r="O12" s="61" t="n">
        <f aca="false">$E12</f>
        <v>70</v>
      </c>
      <c r="P12" s="61" t="n">
        <f aca="false">$E12</f>
        <v>70</v>
      </c>
      <c r="Q12" s="61"/>
    </row>
    <row r="13" s="48" customFormat="true" ht="21" hidden="false" customHeight="false" outlineLevel="0" collapsed="false">
      <c r="A13" s="43" t="str">
        <f aca="false">'Anexo I-H-1- total contrato'!A15</f>
        <v>ESPONJA MULTIUSO, dupla face (uma face macia e uma face mais áspera)</v>
      </c>
      <c r="B13" s="57" t="str">
        <f aca="false">'Anexo I-H-1- total contrato'!B15</f>
        <v>Unidade</v>
      </c>
      <c r="C13" s="58" t="s">
        <v>83</v>
      </c>
      <c r="D13" s="59" t="n">
        <f aca="false">SUM(E13:Q13)</f>
        <v>960</v>
      </c>
      <c r="E13" s="62" t="n">
        <v>80</v>
      </c>
      <c r="F13" s="61" t="n">
        <f aca="false">$E13</f>
        <v>80</v>
      </c>
      <c r="G13" s="61" t="n">
        <f aca="false">$E13</f>
        <v>80</v>
      </c>
      <c r="H13" s="61" t="n">
        <f aca="false">$E13</f>
        <v>80</v>
      </c>
      <c r="I13" s="61" t="n">
        <f aca="false">$E13</f>
        <v>80</v>
      </c>
      <c r="J13" s="61" t="n">
        <f aca="false">$E13</f>
        <v>80</v>
      </c>
      <c r="K13" s="61" t="n">
        <f aca="false">$E13</f>
        <v>80</v>
      </c>
      <c r="L13" s="61" t="n">
        <f aca="false">$E13</f>
        <v>80</v>
      </c>
      <c r="M13" s="61" t="n">
        <f aca="false">$E13</f>
        <v>80</v>
      </c>
      <c r="N13" s="61" t="n">
        <f aca="false">$E13</f>
        <v>80</v>
      </c>
      <c r="O13" s="61" t="n">
        <f aca="false">$E13</f>
        <v>80</v>
      </c>
      <c r="P13" s="61" t="n">
        <f aca="false">$E13</f>
        <v>80</v>
      </c>
      <c r="Q13" s="61"/>
    </row>
    <row r="14" customFormat="false" ht="45" hidden="false" customHeight="false" outlineLevel="0" collapsed="false">
      <c r="A14" s="43" t="str">
        <f aca="false">'Anexo I-H-1- total contrato'!A16</f>
        <v>ESPONJA/LÃ DE AÇO</v>
      </c>
      <c r="B14" s="57" t="str">
        <f aca="false">'Anexo I-H-1- total contrato'!B16</f>
        <v>pacote com 6 a 8 unidades  (peso mínino de 45g)</v>
      </c>
      <c r="C14" s="58" t="s">
        <v>83</v>
      </c>
      <c r="D14" s="59" t="n">
        <f aca="false">SUM(E14:Q14)</f>
        <v>216</v>
      </c>
      <c r="E14" s="62" t="n">
        <v>18</v>
      </c>
      <c r="F14" s="61" t="n">
        <f aca="false">$E14</f>
        <v>18</v>
      </c>
      <c r="G14" s="61" t="n">
        <f aca="false">$E14</f>
        <v>18</v>
      </c>
      <c r="H14" s="61" t="n">
        <f aca="false">$E14</f>
        <v>18</v>
      </c>
      <c r="I14" s="61" t="n">
        <f aca="false">$E14</f>
        <v>18</v>
      </c>
      <c r="J14" s="61" t="n">
        <f aca="false">$E14</f>
        <v>18</v>
      </c>
      <c r="K14" s="61" t="n">
        <f aca="false">$E14</f>
        <v>18</v>
      </c>
      <c r="L14" s="61" t="n">
        <f aca="false">$E14</f>
        <v>18</v>
      </c>
      <c r="M14" s="61" t="n">
        <f aca="false">$E14</f>
        <v>18</v>
      </c>
      <c r="N14" s="61" t="n">
        <f aca="false">$E14</f>
        <v>18</v>
      </c>
      <c r="O14" s="61" t="n">
        <f aca="false">$E14</f>
        <v>18</v>
      </c>
      <c r="P14" s="61" t="n">
        <f aca="false">$E14</f>
        <v>18</v>
      </c>
      <c r="Q14" s="61"/>
    </row>
    <row r="15" customFormat="false" ht="21" hidden="false" customHeight="false" outlineLevel="0" collapsed="false">
      <c r="A15" s="43" t="str">
        <f aca="false">'Anexo I-H-1- total contrato'!A17</f>
        <v>LIMPA ALUMÍNIO</v>
      </c>
      <c r="B15" s="57" t="str">
        <f aca="false">'Anexo I-H-1- total contrato'!B17</f>
        <v>frasco com 500ml </v>
      </c>
      <c r="C15" s="58" t="s">
        <v>83</v>
      </c>
      <c r="D15" s="59" t="n">
        <f aca="false">SUM(E15:Q15)</f>
        <v>60</v>
      </c>
      <c r="E15" s="62" t="n">
        <v>5</v>
      </c>
      <c r="F15" s="61" t="n">
        <f aca="false">$E15</f>
        <v>5</v>
      </c>
      <c r="G15" s="61" t="n">
        <f aca="false">$E15</f>
        <v>5</v>
      </c>
      <c r="H15" s="61" t="n">
        <f aca="false">$E15</f>
        <v>5</v>
      </c>
      <c r="I15" s="61" t="n">
        <f aca="false">$E15</f>
        <v>5</v>
      </c>
      <c r="J15" s="61" t="n">
        <f aca="false">$E15</f>
        <v>5</v>
      </c>
      <c r="K15" s="61" t="n">
        <f aca="false">$E15</f>
        <v>5</v>
      </c>
      <c r="L15" s="61" t="n">
        <f aca="false">$E15</f>
        <v>5</v>
      </c>
      <c r="M15" s="61" t="n">
        <f aca="false">$E15</f>
        <v>5</v>
      </c>
      <c r="N15" s="61" t="n">
        <f aca="false">$E15</f>
        <v>5</v>
      </c>
      <c r="O15" s="61" t="n">
        <f aca="false">$E15</f>
        <v>5</v>
      </c>
      <c r="P15" s="61" t="n">
        <f aca="false">$E15</f>
        <v>5</v>
      </c>
      <c r="Q15" s="61"/>
    </row>
    <row r="16" customFormat="false" ht="21" hidden="false" customHeight="false" outlineLevel="0" collapsed="false">
      <c r="A16" s="43" t="str">
        <f aca="false">'Anexo I-H-1- total contrato'!A18</f>
        <v>LIMPADOR MULTIUSO, para limpeza geral</v>
      </c>
      <c r="B16" s="57" t="str">
        <f aca="false">'Anexo I-H-1- total contrato'!B18</f>
        <v>frasco com 500ml </v>
      </c>
      <c r="C16" s="58" t="s">
        <v>83</v>
      </c>
      <c r="D16" s="59" t="n">
        <f aca="false">SUM(E16:Q16)</f>
        <v>72</v>
      </c>
      <c r="E16" s="62" t="n">
        <v>6</v>
      </c>
      <c r="F16" s="61" t="n">
        <f aca="false">$E16</f>
        <v>6</v>
      </c>
      <c r="G16" s="61" t="n">
        <f aca="false">$E16</f>
        <v>6</v>
      </c>
      <c r="H16" s="61" t="n">
        <f aca="false">$E16</f>
        <v>6</v>
      </c>
      <c r="I16" s="61" t="n">
        <f aca="false">$E16</f>
        <v>6</v>
      </c>
      <c r="J16" s="61" t="n">
        <f aca="false">$E16</f>
        <v>6</v>
      </c>
      <c r="K16" s="61" t="n">
        <f aca="false">$E16</f>
        <v>6</v>
      </c>
      <c r="L16" s="61" t="n">
        <f aca="false">$E16</f>
        <v>6</v>
      </c>
      <c r="M16" s="61" t="n">
        <f aca="false">$E16</f>
        <v>6</v>
      </c>
      <c r="N16" s="61" t="n">
        <f aca="false">$E16</f>
        <v>6</v>
      </c>
      <c r="O16" s="61" t="n">
        <f aca="false">$E16</f>
        <v>6</v>
      </c>
      <c r="P16" s="61" t="n">
        <f aca="false">$E16</f>
        <v>6</v>
      </c>
      <c r="Q16" s="61"/>
    </row>
    <row r="17" customFormat="false" ht="75" hidden="false" customHeight="false" outlineLevel="0" collapsed="false">
      <c r="A17" s="43" t="str">
        <f aca="false">'Anexo I-H-1- total contrato'!A19</f>
        <v>LUVA DE BORRACHA / LÁTEX, multiuso, hipoalergênica, palma antiderrapante, tamanho P, M, G ou GG (o tamanho será definido quando das requisições, podendo haver requisição de tamanhos variados, conforme necessidade); a luva deve ser resistente, de modo a viabilizar a reutilização.
</v>
      </c>
      <c r="B17" s="57" t="str">
        <f aca="false">'Anexo I-H-1- total contrato'!B19</f>
        <v>pacote com 2 unidades (par) </v>
      </c>
      <c r="C17" s="58" t="s">
        <v>83</v>
      </c>
      <c r="D17" s="59" t="n">
        <f aca="false">SUM(E17:Q17)</f>
        <v>168</v>
      </c>
      <c r="E17" s="62" t="n">
        <v>14</v>
      </c>
      <c r="F17" s="61" t="n">
        <f aca="false">$E17</f>
        <v>14</v>
      </c>
      <c r="G17" s="61" t="n">
        <f aca="false">$E17</f>
        <v>14</v>
      </c>
      <c r="H17" s="61" t="n">
        <f aca="false">$E17</f>
        <v>14</v>
      </c>
      <c r="I17" s="61" t="n">
        <f aca="false">$E17</f>
        <v>14</v>
      </c>
      <c r="J17" s="61" t="n">
        <f aca="false">$E17</f>
        <v>14</v>
      </c>
      <c r="K17" s="61" t="n">
        <f aca="false">$E17</f>
        <v>14</v>
      </c>
      <c r="L17" s="61" t="n">
        <f aca="false">$E17</f>
        <v>14</v>
      </c>
      <c r="M17" s="61" t="n">
        <f aca="false">$E17</f>
        <v>14</v>
      </c>
      <c r="N17" s="61" t="n">
        <f aca="false">$E17</f>
        <v>14</v>
      </c>
      <c r="O17" s="61" t="n">
        <f aca="false">$E17</f>
        <v>14</v>
      </c>
      <c r="P17" s="61" t="n">
        <f aca="false">$E17</f>
        <v>14</v>
      </c>
      <c r="Q17" s="61"/>
    </row>
    <row r="18" customFormat="false" ht="21" hidden="false" customHeight="false" outlineLevel="0" collapsed="false">
      <c r="A18" s="43" t="str">
        <f aca="false">'Anexo I-H-1- total contrato'!A20</f>
        <v>PANO DE PRATO, 100% algodão, medindo, no mínimo, 65cm X 40cm </v>
      </c>
      <c r="B18" s="57" t="str">
        <f aca="false">'Anexo I-H-1- total contrato'!B20</f>
        <v>Unidade</v>
      </c>
      <c r="C18" s="58" t="s">
        <v>83</v>
      </c>
      <c r="D18" s="59" t="n">
        <f aca="false">SUM(E18:Q18)</f>
        <v>480</v>
      </c>
      <c r="E18" s="62" t="n">
        <v>40</v>
      </c>
      <c r="F18" s="61" t="n">
        <f aca="false">$E18</f>
        <v>40</v>
      </c>
      <c r="G18" s="61" t="n">
        <f aca="false">$E18</f>
        <v>40</v>
      </c>
      <c r="H18" s="61" t="n">
        <f aca="false">$E18</f>
        <v>40</v>
      </c>
      <c r="I18" s="61" t="n">
        <f aca="false">$E18</f>
        <v>40</v>
      </c>
      <c r="J18" s="61" t="n">
        <f aca="false">$E18</f>
        <v>40</v>
      </c>
      <c r="K18" s="61" t="n">
        <f aca="false">$E18</f>
        <v>40</v>
      </c>
      <c r="L18" s="61" t="n">
        <f aca="false">$E18</f>
        <v>40</v>
      </c>
      <c r="M18" s="61" t="n">
        <f aca="false">$E18</f>
        <v>40</v>
      </c>
      <c r="N18" s="61" t="n">
        <f aca="false">$E18</f>
        <v>40</v>
      </c>
      <c r="O18" s="61" t="n">
        <f aca="false">$E18</f>
        <v>40</v>
      </c>
      <c r="P18" s="61" t="n">
        <f aca="false">$E18</f>
        <v>40</v>
      </c>
      <c r="Q18" s="61"/>
    </row>
    <row r="19" customFormat="false" ht="38.25" hidden="false" customHeight="true" outlineLevel="0" collapsed="false">
      <c r="A19" s="43" t="str">
        <f aca="false">'Anexo I-H-1- total contrato'!A21</f>
        <v>Pano para limpeza / multiuso, confeccionado em microfibra, com gramatura de, no mínimo, 190g/m², medindo, no mínimo, 29x29cm (L x C)
</v>
      </c>
      <c r="B19" s="57" t="str">
        <f aca="false">'Anexo I-H-1- total contrato'!B21</f>
        <v>Unidade</v>
      </c>
      <c r="C19" s="58" t="s">
        <v>83</v>
      </c>
      <c r="D19" s="59" t="n">
        <f aca="false">SUM(E19:Q19)</f>
        <v>144</v>
      </c>
      <c r="E19" s="60" t="n">
        <v>12</v>
      </c>
      <c r="F19" s="61" t="n">
        <f aca="false">$E19</f>
        <v>12</v>
      </c>
      <c r="G19" s="61" t="n">
        <f aca="false">$E19</f>
        <v>12</v>
      </c>
      <c r="H19" s="61" t="n">
        <f aca="false">$E19</f>
        <v>12</v>
      </c>
      <c r="I19" s="61" t="n">
        <f aca="false">$E19</f>
        <v>12</v>
      </c>
      <c r="J19" s="61" t="n">
        <f aca="false">$E19</f>
        <v>12</v>
      </c>
      <c r="K19" s="61" t="n">
        <f aca="false">$E19</f>
        <v>12</v>
      </c>
      <c r="L19" s="61" t="n">
        <f aca="false">$E19</f>
        <v>12</v>
      </c>
      <c r="M19" s="61" t="n">
        <f aca="false">$E19</f>
        <v>12</v>
      </c>
      <c r="N19" s="61" t="n">
        <f aca="false">$E19</f>
        <v>12</v>
      </c>
      <c r="O19" s="61" t="n">
        <f aca="false">$E19</f>
        <v>12</v>
      </c>
      <c r="P19" s="61" t="n">
        <f aca="false">$E19</f>
        <v>12</v>
      </c>
      <c r="Q19" s="61"/>
    </row>
    <row r="20" customFormat="false" ht="45" hidden="false" customHeight="false" outlineLevel="0" collapsed="false">
      <c r="A20" s="43" t="str">
        <f aca="false">'Anexo I-H-1- total contrato'!A22</f>
        <v>PANO PARA LIMPEZA (PANO DE CHÃO), 100% algodão, alvejado, medindo no mínimo 60cm X 40cm
</v>
      </c>
      <c r="B20" s="57" t="str">
        <f aca="false">'Anexo I-H-1- total contrato'!B22</f>
        <v>Unidade</v>
      </c>
      <c r="C20" s="58" t="s">
        <v>83</v>
      </c>
      <c r="D20" s="59" t="n">
        <f aca="false">SUM(E20:Q20)</f>
        <v>120</v>
      </c>
      <c r="E20" s="62" t="n">
        <v>10</v>
      </c>
      <c r="F20" s="61" t="n">
        <f aca="false">$E20</f>
        <v>10</v>
      </c>
      <c r="G20" s="61" t="n">
        <f aca="false">$E20</f>
        <v>10</v>
      </c>
      <c r="H20" s="61" t="n">
        <f aca="false">$E20</f>
        <v>10</v>
      </c>
      <c r="I20" s="61" t="n">
        <f aca="false">$E20</f>
        <v>10</v>
      </c>
      <c r="J20" s="61" t="n">
        <f aca="false">$E20</f>
        <v>10</v>
      </c>
      <c r="K20" s="61" t="n">
        <f aca="false">$E20</f>
        <v>10</v>
      </c>
      <c r="L20" s="61" t="n">
        <f aca="false">$E20</f>
        <v>10</v>
      </c>
      <c r="M20" s="61" t="n">
        <f aca="false">$E20</f>
        <v>10</v>
      </c>
      <c r="N20" s="61" t="n">
        <f aca="false">$E20</f>
        <v>10</v>
      </c>
      <c r="O20" s="61" t="n">
        <f aca="false">$E20</f>
        <v>10</v>
      </c>
      <c r="P20" s="61" t="n">
        <f aca="false">$E20</f>
        <v>10</v>
      </c>
      <c r="Q20" s="61"/>
    </row>
    <row r="21" customFormat="false" ht="30" hidden="false" customHeight="false" outlineLevel="0" collapsed="false">
      <c r="A21" s="43" t="str">
        <f aca="false">'Anexo I-H-1- total contrato'!A23</f>
        <v>Rodo de pia, estrutura em plástico atóxico / BPA free, largura do rodo de, no mínimo, 14 cm e, no máximo, 16 cm, empunhadura anatômica / ergonômica</v>
      </c>
      <c r="B21" s="57" t="str">
        <f aca="false">'Anexo I-H-1- total contrato'!B23</f>
        <v>Unidade</v>
      </c>
      <c r="C21" s="58" t="s">
        <v>83</v>
      </c>
      <c r="D21" s="59" t="n">
        <f aca="false">SUM(E21:Q21)</f>
        <v>30</v>
      </c>
      <c r="E21" s="60" t="n">
        <v>12</v>
      </c>
      <c r="F21" s="61" t="n">
        <v>0</v>
      </c>
      <c r="G21" s="61" t="n">
        <v>0</v>
      </c>
      <c r="H21" s="61" t="n">
        <f aca="false">$E$21/2</f>
        <v>6</v>
      </c>
      <c r="I21" s="61" t="n">
        <v>0</v>
      </c>
      <c r="J21" s="61" t="n">
        <v>0</v>
      </c>
      <c r="K21" s="61" t="n">
        <f aca="false">$E$21/2</f>
        <v>6</v>
      </c>
      <c r="L21" s="61" t="n">
        <v>0</v>
      </c>
      <c r="M21" s="61" t="n">
        <v>0</v>
      </c>
      <c r="N21" s="61" t="n">
        <f aca="false">$E$21/2</f>
        <v>6</v>
      </c>
      <c r="O21" s="61" t="n">
        <v>0</v>
      </c>
      <c r="P21" s="61" t="n">
        <v>0</v>
      </c>
      <c r="Q21" s="61"/>
    </row>
    <row r="22" customFormat="false" ht="90" hidden="false" customHeight="false" outlineLevel="0" collapsed="false">
      <c r="A22" s="43" t="str">
        <f aca="false">'Anexo I-H-1- total contrato'!A24</f>
        <v>SABÃO / DETERGENTE / LAVA-ROUPAS, em PÓ ou Líquido</v>
      </c>
      <c r="B22" s="57" t="str">
        <f aca="false">'Anexo I-H-1- total contrato'!B24</f>
        <v>Pó: pacote / caixa com, no mínimo, 800g
Líquido: frasco com, no mínimo, 900ml</v>
      </c>
      <c r="C22" s="58" t="s">
        <v>83</v>
      </c>
      <c r="D22" s="59" t="n">
        <f aca="false">SUM(E22:Q22)</f>
        <v>36</v>
      </c>
      <c r="E22" s="62" t="n">
        <v>3</v>
      </c>
      <c r="F22" s="61" t="n">
        <f aca="false">$E22</f>
        <v>3</v>
      </c>
      <c r="G22" s="61" t="n">
        <f aca="false">$E22</f>
        <v>3</v>
      </c>
      <c r="H22" s="61" t="n">
        <f aca="false">$E22</f>
        <v>3</v>
      </c>
      <c r="I22" s="61" t="n">
        <f aca="false">$E22</f>
        <v>3</v>
      </c>
      <c r="J22" s="61" t="n">
        <f aca="false">$E22</f>
        <v>3</v>
      </c>
      <c r="K22" s="61" t="n">
        <f aca="false">$E22</f>
        <v>3</v>
      </c>
      <c r="L22" s="61" t="n">
        <f aca="false">$E22</f>
        <v>3</v>
      </c>
      <c r="M22" s="61" t="n">
        <f aca="false">$E22</f>
        <v>3</v>
      </c>
      <c r="N22" s="61" t="n">
        <f aca="false">$E22</f>
        <v>3</v>
      </c>
      <c r="O22" s="61" t="n">
        <f aca="false">$E22</f>
        <v>3</v>
      </c>
      <c r="P22" s="61" t="n">
        <f aca="false">$E22</f>
        <v>3</v>
      </c>
      <c r="Q22" s="61"/>
    </row>
    <row r="23" customFormat="false" ht="30" hidden="false" customHeight="false" outlineLevel="0" collapsed="false">
      <c r="A23" s="43" t="str">
        <f aca="false">'Anexo I-H-1- total contrato'!A25</f>
        <v>SABÃO EM BARRA, glicerinado, barra com, no mínimo, 160g
</v>
      </c>
      <c r="B23" s="57" t="str">
        <f aca="false">'Anexo I-H-1- total contrato'!B25</f>
        <v>pacote com 5
barras</v>
      </c>
      <c r="C23" s="58" t="s">
        <v>83</v>
      </c>
      <c r="D23" s="59" t="n">
        <f aca="false">SUM(E23:Q23)</f>
        <v>60</v>
      </c>
      <c r="E23" s="60" t="n">
        <v>5</v>
      </c>
      <c r="F23" s="61" t="n">
        <f aca="false">$E23</f>
        <v>5</v>
      </c>
      <c r="G23" s="61" t="n">
        <f aca="false">$E23</f>
        <v>5</v>
      </c>
      <c r="H23" s="61" t="n">
        <f aca="false">$E23</f>
        <v>5</v>
      </c>
      <c r="I23" s="61" t="n">
        <f aca="false">$E23</f>
        <v>5</v>
      </c>
      <c r="J23" s="61" t="n">
        <f aca="false">$E23</f>
        <v>5</v>
      </c>
      <c r="K23" s="61" t="n">
        <f aca="false">$E23</f>
        <v>5</v>
      </c>
      <c r="L23" s="61" t="n">
        <f aca="false">$E23</f>
        <v>5</v>
      </c>
      <c r="M23" s="61" t="n">
        <f aca="false">$E23</f>
        <v>5</v>
      </c>
      <c r="N23" s="61" t="n">
        <f aca="false">$E23</f>
        <v>5</v>
      </c>
      <c r="O23" s="61" t="n">
        <f aca="false">$E23</f>
        <v>5</v>
      </c>
      <c r="P23" s="61" t="n">
        <f aca="false">$E23</f>
        <v>5</v>
      </c>
      <c r="Q23" s="61"/>
    </row>
    <row r="24" customFormat="false" ht="30" hidden="false" customHeight="false" outlineLevel="0" collapsed="false">
      <c r="A24" s="43" t="str">
        <f aca="false">'Anexo I-H-1- total contrato'!A26</f>
        <v>SAPONÁCEO CREMOSO</v>
      </c>
      <c r="B24" s="57" t="str">
        <f aca="false">'Anexo I-H-1- total contrato'!B26</f>
        <v>frasco com, no mínimo, 300ml</v>
      </c>
      <c r="C24" s="58" t="s">
        <v>83</v>
      </c>
      <c r="D24" s="59" t="n">
        <f aca="false">SUM(E24:Q24)</f>
        <v>144</v>
      </c>
      <c r="E24" s="60" t="n">
        <v>12</v>
      </c>
      <c r="F24" s="61" t="n">
        <f aca="false">$E24</f>
        <v>12</v>
      </c>
      <c r="G24" s="61" t="n">
        <f aca="false">$E24</f>
        <v>12</v>
      </c>
      <c r="H24" s="61" t="n">
        <f aca="false">$E24</f>
        <v>12</v>
      </c>
      <c r="I24" s="61" t="n">
        <f aca="false">$E24</f>
        <v>12</v>
      </c>
      <c r="J24" s="61" t="n">
        <f aca="false">$E24</f>
        <v>12</v>
      </c>
      <c r="K24" s="61" t="n">
        <f aca="false">$E24</f>
        <v>12</v>
      </c>
      <c r="L24" s="61" t="n">
        <f aca="false">$E24</f>
        <v>12</v>
      </c>
      <c r="M24" s="61" t="n">
        <f aca="false">$E24</f>
        <v>12</v>
      </c>
      <c r="N24" s="61" t="n">
        <f aca="false">$E24</f>
        <v>12</v>
      </c>
      <c r="O24" s="61" t="n">
        <f aca="false">$E24</f>
        <v>12</v>
      </c>
      <c r="P24" s="61" t="n">
        <f aca="false">$E24</f>
        <v>12</v>
      </c>
      <c r="Q24" s="61"/>
    </row>
    <row r="25" customFormat="false" ht="17.25" hidden="false" customHeight="false" outlineLevel="0" collapsed="false">
      <c r="E25" s="60"/>
    </row>
  </sheetData>
  <sheetProtection sheet="true" password="8619"/>
  <dataValidations count="1">
    <dataValidation allowBlank="true" errorStyle="stop" operator="between" showDropDown="false" showErrorMessage="true" showInputMessage="false" sqref="C10:C24" type="list">
      <formula1>"Mensal,Bimestral,Trimestral,Quadrimestral,Semestral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4.99"/>
    <col collapsed="false" customWidth="true" hidden="false" outlineLevel="0" max="3" min="2" style="30" width="17.42"/>
    <col collapsed="false" customWidth="true" hidden="false" outlineLevel="0" max="4" min="4" style="0" width="23.28"/>
    <col collapsed="false" customWidth="true" hidden="false" outlineLevel="0" max="5" min="5" style="0" width="26.7"/>
    <col collapsed="false" customWidth="true" hidden="false" outlineLevel="0" max="17" min="6" style="0" width="12.7"/>
  </cols>
  <sheetData>
    <row r="1" customFormat="false" ht="15" hidden="false" customHeight="false" outlineLevel="0" collapsed="false">
      <c r="A1" s="31" t="s">
        <v>0</v>
      </c>
    </row>
    <row r="2" customFormat="false" ht="15" hidden="false" customHeight="false" outlineLevel="0" collapsed="false">
      <c r="A2" s="31" t="s">
        <v>1</v>
      </c>
    </row>
    <row r="4" customFormat="false" ht="15" hidden="false" customHeight="false" outlineLevel="0" collapsed="false">
      <c r="A4" s="3" t="s">
        <v>3</v>
      </c>
      <c r="F4" s="63"/>
      <c r="G4" s="0" t="s">
        <v>84</v>
      </c>
    </row>
    <row r="5" customFormat="false" ht="15" hidden="false" customHeight="false" outlineLevel="0" collapsed="false">
      <c r="A5" s="31"/>
      <c r="F5" s="64"/>
      <c r="G5" s="0" t="s">
        <v>85</v>
      </c>
    </row>
    <row r="6" customFormat="false" ht="15" hidden="false" customHeight="false" outlineLevel="0" collapsed="false">
      <c r="A6" s="31" t="s">
        <v>4</v>
      </c>
    </row>
    <row r="7" customFormat="false" ht="15" hidden="false" customHeight="false" outlineLevel="0" collapsed="false">
      <c r="A7" s="31" t="s">
        <v>86</v>
      </c>
      <c r="F7" s="31" t="s">
        <v>65</v>
      </c>
    </row>
    <row r="8" customFormat="false" ht="15.75" hidden="false" customHeight="false" outlineLevel="0" collapsed="false">
      <c r="A8" s="0" t="s">
        <v>8</v>
      </c>
      <c r="D8" s="49" t="s">
        <v>66</v>
      </c>
      <c r="E8" s="50" t="s">
        <v>67</v>
      </c>
      <c r="F8" s="51" t="s">
        <v>68</v>
      </c>
      <c r="G8" s="51" t="s">
        <v>69</v>
      </c>
      <c r="H8" s="51" t="s">
        <v>70</v>
      </c>
      <c r="I8" s="51" t="s">
        <v>71</v>
      </c>
      <c r="J8" s="51" t="s">
        <v>72</v>
      </c>
      <c r="K8" s="51" t="s">
        <v>73</v>
      </c>
      <c r="L8" s="51" t="s">
        <v>74</v>
      </c>
      <c r="M8" s="51" t="s">
        <v>75</v>
      </c>
      <c r="N8" s="51" t="s">
        <v>76</v>
      </c>
      <c r="O8" s="51" t="s">
        <v>77</v>
      </c>
      <c r="P8" s="51" t="s">
        <v>78</v>
      </c>
      <c r="Q8" s="51" t="s">
        <v>79</v>
      </c>
    </row>
    <row r="9" customFormat="false" ht="60" hidden="false" customHeight="false" outlineLevel="0" collapsed="false">
      <c r="A9" s="52" t="s">
        <v>13</v>
      </c>
      <c r="B9" s="53" t="s">
        <v>14</v>
      </c>
      <c r="C9" s="54" t="s">
        <v>80</v>
      </c>
      <c r="D9" s="55" t="s">
        <v>81</v>
      </c>
      <c r="E9" s="50" t="s">
        <v>82</v>
      </c>
      <c r="F9" s="56" t="n">
        <v>46082</v>
      </c>
      <c r="G9" s="65" t="n">
        <v>46113</v>
      </c>
      <c r="H9" s="66" t="n">
        <v>46143</v>
      </c>
      <c r="I9" s="56" t="n">
        <v>46174</v>
      </c>
      <c r="J9" s="65" t="n">
        <v>46204</v>
      </c>
      <c r="K9" s="66" t="n">
        <v>46235</v>
      </c>
      <c r="L9" s="56" t="n">
        <v>46266</v>
      </c>
      <c r="M9" s="65" t="n">
        <v>46296</v>
      </c>
      <c r="N9" s="66" t="n">
        <v>46327</v>
      </c>
      <c r="O9" s="56" t="n">
        <v>46357</v>
      </c>
      <c r="P9" s="56" t="n">
        <v>46388</v>
      </c>
      <c r="Q9" s="56" t="n">
        <v>46419</v>
      </c>
    </row>
    <row r="10" customFormat="false" ht="30" hidden="false" customHeight="false" outlineLevel="0" collapsed="false">
      <c r="A10" s="43" t="str">
        <f aca="false">'Anexo I-H-1- total contrato'!A12</f>
        <v>ÁGUA SANITÁRIA (Solução aquosa à base de hipoclorito de sódio, com teor de cloro ativo entre 2,0 a 2,5% p/p)</v>
      </c>
      <c r="B10" s="57" t="str">
        <f aca="false">'Anexo I-H-1- total contrato'!B12</f>
        <v>frasco com 1 litro</v>
      </c>
      <c r="C10" s="58" t="s">
        <v>87</v>
      </c>
      <c r="D10" s="59" t="n">
        <f aca="false">SUM(E10:Q10)</f>
        <v>12</v>
      </c>
      <c r="E10" s="60" t="n">
        <v>3</v>
      </c>
      <c r="F10" s="61"/>
      <c r="G10" s="61"/>
      <c r="H10" s="61" t="n">
        <f aca="false">$E10</f>
        <v>3</v>
      </c>
      <c r="I10" s="61"/>
      <c r="J10" s="61"/>
      <c r="K10" s="61" t="n">
        <f aca="false">$E10</f>
        <v>3</v>
      </c>
      <c r="L10" s="61"/>
      <c r="M10" s="61"/>
      <c r="N10" s="61" t="n">
        <f aca="false">$E10</f>
        <v>3</v>
      </c>
      <c r="O10" s="61"/>
      <c r="P10" s="61"/>
      <c r="Q10" s="61"/>
    </row>
    <row r="11" customFormat="false" ht="31.5" hidden="false" customHeight="true" outlineLevel="0" collapsed="false">
      <c r="A11" s="43" t="str">
        <f aca="false">'Anexo I-H-1- total contrato'!A13</f>
        <v>DESENGORDURANTE / removedor de gordura</v>
      </c>
      <c r="B11" s="57" t="str">
        <f aca="false">'Anexo I-H-1- total contrato'!B13</f>
        <v>frasco squeeze/ pulverizador com 500ml </v>
      </c>
      <c r="C11" s="58" t="s">
        <v>87</v>
      </c>
      <c r="D11" s="59" t="n">
        <f aca="false">SUM(E11:Q11)</f>
        <v>40</v>
      </c>
      <c r="E11" s="62" t="n">
        <v>10</v>
      </c>
      <c r="F11" s="61"/>
      <c r="G11" s="61"/>
      <c r="H11" s="61" t="n">
        <f aca="false">$E11</f>
        <v>10</v>
      </c>
      <c r="I11" s="61"/>
      <c r="J11" s="61"/>
      <c r="K11" s="61" t="n">
        <f aca="false">$E11</f>
        <v>10</v>
      </c>
      <c r="L11" s="61"/>
      <c r="M11" s="61"/>
      <c r="N11" s="61" t="n">
        <f aca="false">$E11</f>
        <v>10</v>
      </c>
      <c r="O11" s="61"/>
      <c r="P11" s="61"/>
      <c r="Q11" s="61"/>
    </row>
    <row r="12" s="48" customFormat="true" ht="30" hidden="false" customHeight="false" outlineLevel="0" collapsed="false">
      <c r="A12" s="43" t="str">
        <f aca="false">'Anexo I-H-1- total contrato'!A14</f>
        <v>DETERGENTE / LAVA LOUÇAS líquido, biodegradável, neutro, para lavagem de louças em geral</v>
      </c>
      <c r="B12" s="57" t="str">
        <f aca="false">'Anexo I-H-1- total contrato'!B14</f>
        <v>frasco com 500ml</v>
      </c>
      <c r="C12" s="58" t="s">
        <v>87</v>
      </c>
      <c r="D12" s="59" t="n">
        <f aca="false">SUM(E12:Q12)</f>
        <v>72</v>
      </c>
      <c r="E12" s="62" t="n">
        <v>18</v>
      </c>
      <c r="F12" s="61"/>
      <c r="G12" s="61"/>
      <c r="H12" s="61" t="n">
        <f aca="false">$E12</f>
        <v>18</v>
      </c>
      <c r="I12" s="61"/>
      <c r="J12" s="61"/>
      <c r="K12" s="61" t="n">
        <f aca="false">$E12</f>
        <v>18</v>
      </c>
      <c r="L12" s="61"/>
      <c r="M12" s="61"/>
      <c r="N12" s="61" t="n">
        <f aca="false">$E12</f>
        <v>18</v>
      </c>
      <c r="O12" s="61"/>
      <c r="P12" s="61"/>
      <c r="Q12" s="61"/>
    </row>
    <row r="13" s="48" customFormat="true" ht="21" hidden="false" customHeight="false" outlineLevel="0" collapsed="false">
      <c r="A13" s="43" t="str">
        <f aca="false">'Anexo I-H-1- total contrato'!A15</f>
        <v>ESPONJA MULTIUSO, dupla face (uma face macia e uma face mais áspera)</v>
      </c>
      <c r="B13" s="57" t="str">
        <f aca="false">'Anexo I-H-1- total contrato'!B15</f>
        <v>Unidade</v>
      </c>
      <c r="C13" s="58" t="s">
        <v>87</v>
      </c>
      <c r="D13" s="59" t="n">
        <f aca="false">SUM(E13:Q13)</f>
        <v>60</v>
      </c>
      <c r="E13" s="62" t="n">
        <v>15</v>
      </c>
      <c r="F13" s="61"/>
      <c r="G13" s="61"/>
      <c r="H13" s="61" t="n">
        <f aca="false">$E13</f>
        <v>15</v>
      </c>
      <c r="I13" s="61"/>
      <c r="J13" s="61"/>
      <c r="K13" s="61" t="n">
        <f aca="false">$E13</f>
        <v>15</v>
      </c>
      <c r="L13" s="61"/>
      <c r="M13" s="61"/>
      <c r="N13" s="61" t="n">
        <f aca="false">$E13</f>
        <v>15</v>
      </c>
      <c r="O13" s="61"/>
      <c r="P13" s="61"/>
      <c r="Q13" s="61"/>
    </row>
    <row r="14" customFormat="false" ht="45" hidden="false" customHeight="false" outlineLevel="0" collapsed="false">
      <c r="A14" s="43" t="str">
        <f aca="false">'Anexo I-H-1- total contrato'!A16</f>
        <v>ESPONJA/LÃ DE AÇO</v>
      </c>
      <c r="B14" s="57" t="str">
        <f aca="false">'Anexo I-H-1- total contrato'!B16</f>
        <v>pacote com 6 a 8 unidades  (peso mínino de 45g)</v>
      </c>
      <c r="C14" s="58" t="s">
        <v>87</v>
      </c>
      <c r="D14" s="59" t="n">
        <f aca="false">SUM(E14:Q14)</f>
        <v>16</v>
      </c>
      <c r="E14" s="62" t="n">
        <v>4</v>
      </c>
      <c r="F14" s="61"/>
      <c r="G14" s="61"/>
      <c r="H14" s="61" t="n">
        <f aca="false">$E14</f>
        <v>4</v>
      </c>
      <c r="I14" s="61"/>
      <c r="J14" s="61"/>
      <c r="K14" s="61" t="n">
        <f aca="false">$E14</f>
        <v>4</v>
      </c>
      <c r="L14" s="61"/>
      <c r="M14" s="61"/>
      <c r="N14" s="61" t="n">
        <f aca="false">$E14</f>
        <v>4</v>
      </c>
      <c r="O14" s="61"/>
      <c r="P14" s="61"/>
      <c r="Q14" s="61"/>
    </row>
    <row r="15" customFormat="false" ht="45.75" hidden="false" customHeight="true" outlineLevel="0" collapsed="false">
      <c r="A15" s="43" t="str">
        <f aca="false">'Anexo I-H-1- total contrato'!A17</f>
        <v>LIMPA ALUMÍNIO</v>
      </c>
      <c r="B15" s="57" t="str">
        <f aca="false">'Anexo I-H-1- total contrato'!B17</f>
        <v>frasco com 500ml </v>
      </c>
      <c r="C15" s="58" t="s">
        <v>87</v>
      </c>
      <c r="D15" s="59" t="n">
        <f aca="false">SUM(E15:Q15)</f>
        <v>16</v>
      </c>
      <c r="E15" s="62" t="n">
        <v>4</v>
      </c>
      <c r="F15" s="61"/>
      <c r="G15" s="61"/>
      <c r="H15" s="61" t="n">
        <f aca="false">$E15</f>
        <v>4</v>
      </c>
      <c r="I15" s="61"/>
      <c r="J15" s="61"/>
      <c r="K15" s="61" t="n">
        <f aca="false">$E15</f>
        <v>4</v>
      </c>
      <c r="L15" s="61"/>
      <c r="M15" s="61"/>
      <c r="N15" s="61" t="n">
        <f aca="false">$E15</f>
        <v>4</v>
      </c>
      <c r="O15" s="61"/>
      <c r="P15" s="61"/>
      <c r="Q15" s="61"/>
    </row>
    <row r="16" customFormat="false" ht="21" hidden="false" customHeight="false" outlineLevel="0" collapsed="false">
      <c r="A16" s="43" t="str">
        <f aca="false">'Anexo I-H-1- total contrato'!A18</f>
        <v>LIMPADOR MULTIUSO, para limpeza geral</v>
      </c>
      <c r="B16" s="57" t="str">
        <f aca="false">'Anexo I-H-1- total contrato'!B18</f>
        <v>frasco com 500ml </v>
      </c>
      <c r="C16" s="58" t="s">
        <v>87</v>
      </c>
      <c r="D16" s="59" t="n">
        <f aca="false">SUM(E16:Q16)</f>
        <v>16</v>
      </c>
      <c r="E16" s="62" t="n">
        <v>4</v>
      </c>
      <c r="F16" s="61"/>
      <c r="G16" s="61"/>
      <c r="H16" s="61" t="n">
        <f aca="false">$E16</f>
        <v>4</v>
      </c>
      <c r="I16" s="61"/>
      <c r="J16" s="61"/>
      <c r="K16" s="61" t="n">
        <f aca="false">$E16</f>
        <v>4</v>
      </c>
      <c r="L16" s="61"/>
      <c r="M16" s="61"/>
      <c r="N16" s="61" t="n">
        <f aca="false">$E16</f>
        <v>4</v>
      </c>
      <c r="O16" s="61"/>
      <c r="P16" s="61"/>
      <c r="Q16" s="61"/>
    </row>
    <row r="17" customFormat="false" ht="75" hidden="false" customHeight="false" outlineLevel="0" collapsed="false">
      <c r="A17" s="43" t="str">
        <f aca="false">'Anexo I-H-1- total contrato'!A19</f>
        <v>LUVA DE BORRACHA / LÁTEX, multiuso, hipoalergênica, palma antiderrapante, tamanho P, M, G ou GG (o tamanho será definido quando das requisições, podendo haver requisição de tamanhos variados, conforme necessidade); a luva deve ser resistente, de modo a viabilizar a reutilização.
</v>
      </c>
      <c r="B17" s="57" t="str">
        <f aca="false">'Anexo I-H-1- total contrato'!B19</f>
        <v>pacote com 2 unidades (par) </v>
      </c>
      <c r="C17" s="58" t="s">
        <v>87</v>
      </c>
      <c r="D17" s="59" t="n">
        <f aca="false">SUM(E17:Q17)</f>
        <v>48</v>
      </c>
      <c r="E17" s="62" t="n">
        <v>12</v>
      </c>
      <c r="F17" s="61"/>
      <c r="G17" s="61"/>
      <c r="H17" s="61" t="n">
        <f aca="false">$E17</f>
        <v>12</v>
      </c>
      <c r="I17" s="61"/>
      <c r="J17" s="61"/>
      <c r="K17" s="61" t="n">
        <f aca="false">$E17</f>
        <v>12</v>
      </c>
      <c r="L17" s="61"/>
      <c r="M17" s="61"/>
      <c r="N17" s="61" t="n">
        <f aca="false">$E17</f>
        <v>12</v>
      </c>
      <c r="O17" s="61"/>
      <c r="P17" s="61"/>
      <c r="Q17" s="61"/>
    </row>
    <row r="18" customFormat="false" ht="84" hidden="false" customHeight="true" outlineLevel="0" collapsed="false">
      <c r="A18" s="43" t="str">
        <f aca="false">'Anexo I-H-1- total contrato'!A20</f>
        <v>PANO DE PRATO, 100% algodão, medindo, no mínimo, 65cm X 40cm </v>
      </c>
      <c r="B18" s="57" t="str">
        <f aca="false">'Anexo I-H-1- total contrato'!B20</f>
        <v>Unidade</v>
      </c>
      <c r="C18" s="58" t="s">
        <v>87</v>
      </c>
      <c r="D18" s="59" t="n">
        <f aca="false">SUM(E18:Q18)</f>
        <v>60</v>
      </c>
      <c r="E18" s="62" t="n">
        <v>15</v>
      </c>
      <c r="F18" s="61"/>
      <c r="G18" s="61"/>
      <c r="H18" s="61" t="n">
        <f aca="false">$E18</f>
        <v>15</v>
      </c>
      <c r="I18" s="61"/>
      <c r="J18" s="61"/>
      <c r="K18" s="61" t="n">
        <f aca="false">$E18</f>
        <v>15</v>
      </c>
      <c r="L18" s="61"/>
      <c r="M18" s="61"/>
      <c r="N18" s="61" t="n">
        <f aca="false">$E18</f>
        <v>15</v>
      </c>
      <c r="O18" s="61"/>
      <c r="P18" s="61"/>
      <c r="Q18" s="61"/>
    </row>
    <row r="19" customFormat="false" ht="75.75" hidden="false" customHeight="true" outlineLevel="0" collapsed="false">
      <c r="A19" s="43" t="str">
        <f aca="false">'Anexo I-H-1- total contrato'!A21</f>
        <v>Pano para limpeza / multiuso, confeccionado em microfibra, com gramatura de, no mínimo, 190g/m², medindo, no mínimo, 29x29cm (L x C)
</v>
      </c>
      <c r="B19" s="57" t="str">
        <f aca="false">'Anexo I-H-1- total contrato'!B21</f>
        <v>Unidade</v>
      </c>
      <c r="C19" s="58" t="s">
        <v>87</v>
      </c>
      <c r="D19" s="59" t="n">
        <f aca="false">SUM(E19:Q19)</f>
        <v>24</v>
      </c>
      <c r="E19" s="60" t="n">
        <v>6</v>
      </c>
      <c r="F19" s="61"/>
      <c r="G19" s="61"/>
      <c r="H19" s="61" t="n">
        <f aca="false">$E19</f>
        <v>6</v>
      </c>
      <c r="I19" s="61"/>
      <c r="J19" s="61"/>
      <c r="K19" s="61" t="n">
        <f aca="false">$E19</f>
        <v>6</v>
      </c>
      <c r="L19" s="61"/>
      <c r="M19" s="61"/>
      <c r="N19" s="61" t="n">
        <f aca="false">$E19</f>
        <v>6</v>
      </c>
      <c r="O19" s="61"/>
      <c r="P19" s="61"/>
      <c r="Q19" s="61"/>
    </row>
    <row r="20" customFormat="false" ht="78" hidden="false" customHeight="true" outlineLevel="0" collapsed="false">
      <c r="A20" s="43" t="str">
        <f aca="false">'Anexo I-H-1- total contrato'!A22</f>
        <v>PANO PARA LIMPEZA (PANO DE CHÃO), 100% algodão, alvejado, medindo no mínimo 60cm X 40cm
</v>
      </c>
      <c r="B20" s="57" t="str">
        <f aca="false">'Anexo I-H-1- total contrato'!B22</f>
        <v>Unidade</v>
      </c>
      <c r="C20" s="58" t="s">
        <v>87</v>
      </c>
      <c r="D20" s="59" t="n">
        <f aca="false">SUM(E20:Q20)</f>
        <v>40</v>
      </c>
      <c r="E20" s="62" t="n">
        <v>10</v>
      </c>
      <c r="F20" s="61"/>
      <c r="G20" s="61"/>
      <c r="H20" s="61" t="n">
        <f aca="false">$E20</f>
        <v>10</v>
      </c>
      <c r="I20" s="61"/>
      <c r="J20" s="61"/>
      <c r="K20" s="61" t="n">
        <f aca="false">$E20</f>
        <v>10</v>
      </c>
      <c r="L20" s="61"/>
      <c r="M20" s="61"/>
      <c r="N20" s="61" t="n">
        <f aca="false">$E20</f>
        <v>10</v>
      </c>
      <c r="O20" s="61"/>
      <c r="P20" s="61"/>
      <c r="Q20" s="61"/>
    </row>
    <row r="21" customFormat="false" ht="84" hidden="false" customHeight="true" outlineLevel="0" collapsed="false">
      <c r="A21" s="43" t="str">
        <f aca="false">'Anexo I-H-1- total contrato'!A23</f>
        <v>Rodo de pia, estrutura em plástico atóxico / BPA free, largura do rodo de, no mínimo, 14 cm e, no máximo, 16 cm, empunhadura anatômica / ergonômica</v>
      </c>
      <c r="B21" s="57" t="str">
        <f aca="false">'Anexo I-H-1- total contrato'!B23</f>
        <v>Unidade</v>
      </c>
      <c r="C21" s="58" t="s">
        <v>87</v>
      </c>
      <c r="D21" s="59" t="n">
        <f aca="false">SUM(E21:Q21)</f>
        <v>8</v>
      </c>
      <c r="E21" s="62" t="n">
        <v>2</v>
      </c>
      <c r="F21" s="61"/>
      <c r="G21" s="61"/>
      <c r="H21" s="61" t="n">
        <f aca="false">$E21</f>
        <v>2</v>
      </c>
      <c r="I21" s="61"/>
      <c r="J21" s="61"/>
      <c r="K21" s="61" t="n">
        <f aca="false">$E21</f>
        <v>2</v>
      </c>
      <c r="L21" s="61"/>
      <c r="M21" s="61"/>
      <c r="N21" s="61" t="n">
        <f aca="false">$E21</f>
        <v>2</v>
      </c>
      <c r="O21" s="61"/>
      <c r="P21" s="61"/>
      <c r="Q21" s="61"/>
    </row>
    <row r="22" customFormat="false" ht="90" hidden="false" customHeight="false" outlineLevel="0" collapsed="false">
      <c r="A22" s="43" t="str">
        <f aca="false">'Anexo I-H-1- total contrato'!A24</f>
        <v>SABÃO / DETERGENTE / LAVA-ROUPAS, em PÓ ou Líquido</v>
      </c>
      <c r="B22" s="57" t="str">
        <f aca="false">'Anexo I-H-1- total contrato'!B24</f>
        <v>Pó: pacote / caixa com, no mínimo, 800g
Líquido: frasco com, no mínimo, 900ml</v>
      </c>
      <c r="C22" s="58" t="s">
        <v>87</v>
      </c>
      <c r="D22" s="59" t="n">
        <f aca="false">SUM(E22:Q22)</f>
        <v>8</v>
      </c>
      <c r="E22" s="62" t="n">
        <v>2</v>
      </c>
      <c r="F22" s="61"/>
      <c r="G22" s="61"/>
      <c r="H22" s="61" t="n">
        <f aca="false">$E22</f>
        <v>2</v>
      </c>
      <c r="I22" s="61"/>
      <c r="J22" s="61"/>
      <c r="K22" s="61" t="n">
        <f aca="false">$E22</f>
        <v>2</v>
      </c>
      <c r="L22" s="61"/>
      <c r="M22" s="61"/>
      <c r="N22" s="61" t="n">
        <f aca="false">$E22</f>
        <v>2</v>
      </c>
      <c r="O22" s="61"/>
      <c r="P22" s="61"/>
      <c r="Q22" s="61"/>
    </row>
    <row r="23" customFormat="false" ht="30" hidden="false" customHeight="false" outlineLevel="0" collapsed="false">
      <c r="A23" s="43" t="str">
        <f aca="false">'Anexo I-H-1- total contrato'!A25</f>
        <v>SABÃO EM BARRA, glicerinado, barra com, no mínimo, 160g
</v>
      </c>
      <c r="B23" s="57" t="str">
        <f aca="false">'Anexo I-H-1- total contrato'!B25</f>
        <v>pacote com 5
barras</v>
      </c>
      <c r="C23" s="58" t="s">
        <v>87</v>
      </c>
      <c r="D23" s="59" t="n">
        <f aca="false">SUM(E23:Q23)</f>
        <v>20</v>
      </c>
      <c r="E23" s="60" t="n">
        <v>5</v>
      </c>
      <c r="F23" s="61"/>
      <c r="G23" s="61"/>
      <c r="H23" s="61" t="n">
        <f aca="false">$E23</f>
        <v>5</v>
      </c>
      <c r="I23" s="61"/>
      <c r="J23" s="61"/>
      <c r="K23" s="61" t="n">
        <f aca="false">$E23</f>
        <v>5</v>
      </c>
      <c r="L23" s="61"/>
      <c r="M23" s="61"/>
      <c r="N23" s="61" t="n">
        <f aca="false">$E23</f>
        <v>5</v>
      </c>
      <c r="O23" s="61"/>
      <c r="P23" s="61"/>
      <c r="Q23" s="61"/>
    </row>
    <row r="24" customFormat="false" ht="75.75" hidden="false" customHeight="true" outlineLevel="0" collapsed="false">
      <c r="A24" s="43" t="str">
        <f aca="false">'Anexo I-H-1- total contrato'!A26</f>
        <v>SAPONÁCEO CREMOSO</v>
      </c>
      <c r="B24" s="57" t="str">
        <f aca="false">'Anexo I-H-1- total contrato'!B26</f>
        <v>frasco com, no mínimo, 300ml</v>
      </c>
      <c r="C24" s="58" t="s">
        <v>87</v>
      </c>
      <c r="D24" s="59" t="n">
        <f aca="false">SUM(E24:Q24)</f>
        <v>40</v>
      </c>
      <c r="E24" s="60" t="n">
        <v>10</v>
      </c>
      <c r="F24" s="61"/>
      <c r="G24" s="61"/>
      <c r="H24" s="61" t="n">
        <f aca="false">$E24</f>
        <v>10</v>
      </c>
      <c r="I24" s="61"/>
      <c r="J24" s="61"/>
      <c r="K24" s="61" t="n">
        <f aca="false">$E24</f>
        <v>10</v>
      </c>
      <c r="L24" s="61"/>
      <c r="M24" s="61"/>
      <c r="N24" s="61" t="n">
        <f aca="false">$E24</f>
        <v>10</v>
      </c>
      <c r="O24" s="61"/>
      <c r="P24" s="61"/>
      <c r="Q24" s="61"/>
    </row>
  </sheetData>
  <sheetProtection sheet="true" password="8619"/>
  <dataValidations count="1">
    <dataValidation allowBlank="true" errorStyle="stop" operator="between" showDropDown="false" showErrorMessage="true" showInputMessage="false" sqref="C10:C24" type="list">
      <formula1>"Mensal,Bimestral,Trimestral,Quadrimestral,Semestral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4.99"/>
    <col collapsed="false" customWidth="true" hidden="false" outlineLevel="0" max="3" min="2" style="30" width="17.42"/>
    <col collapsed="false" customWidth="true" hidden="false" outlineLevel="0" max="4" min="4" style="0" width="20.13"/>
    <col collapsed="false" customWidth="true" hidden="false" outlineLevel="0" max="5" min="5" style="0" width="26.7"/>
    <col collapsed="false" customWidth="true" hidden="false" outlineLevel="0" max="17" min="6" style="0" width="12.7"/>
  </cols>
  <sheetData>
    <row r="1" customFormat="false" ht="15" hidden="false" customHeight="false" outlineLevel="0" collapsed="false">
      <c r="A1" s="31" t="s">
        <v>0</v>
      </c>
    </row>
    <row r="2" customFormat="false" ht="15" hidden="false" customHeight="false" outlineLevel="0" collapsed="false">
      <c r="A2" s="31" t="s">
        <v>1</v>
      </c>
    </row>
    <row r="4" customFormat="false" ht="15" hidden="false" customHeight="false" outlineLevel="0" collapsed="false">
      <c r="A4" s="3" t="s">
        <v>3</v>
      </c>
      <c r="F4" s="63"/>
      <c r="G4" s="0" t="s">
        <v>84</v>
      </c>
    </row>
    <row r="5" customFormat="false" ht="15" hidden="false" customHeight="false" outlineLevel="0" collapsed="false">
      <c r="A5" s="31"/>
      <c r="F5" s="64"/>
      <c r="G5" s="0" t="s">
        <v>85</v>
      </c>
    </row>
    <row r="6" customFormat="false" ht="15" hidden="false" customHeight="false" outlineLevel="0" collapsed="false">
      <c r="A6" s="31" t="s">
        <v>4</v>
      </c>
    </row>
    <row r="7" customFormat="false" ht="15" hidden="false" customHeight="false" outlineLevel="0" collapsed="false">
      <c r="A7" s="31" t="s">
        <v>88</v>
      </c>
      <c r="F7" s="31" t="s">
        <v>65</v>
      </c>
    </row>
    <row r="8" customFormat="false" ht="15.75" hidden="false" customHeight="false" outlineLevel="0" collapsed="false">
      <c r="A8" s="0" t="s">
        <v>8</v>
      </c>
      <c r="D8" s="49" t="s">
        <v>66</v>
      </c>
      <c r="E8" s="50" t="s">
        <v>67</v>
      </c>
      <c r="F8" s="51" t="s">
        <v>68</v>
      </c>
      <c r="G8" s="51" t="s">
        <v>69</v>
      </c>
      <c r="H8" s="51" t="s">
        <v>70</v>
      </c>
      <c r="I8" s="51" t="s">
        <v>71</v>
      </c>
      <c r="J8" s="51" t="s">
        <v>72</v>
      </c>
      <c r="K8" s="51" t="s">
        <v>73</v>
      </c>
      <c r="L8" s="51" t="s">
        <v>74</v>
      </c>
      <c r="M8" s="51" t="s">
        <v>75</v>
      </c>
      <c r="N8" s="51" t="s">
        <v>76</v>
      </c>
      <c r="O8" s="51" t="s">
        <v>77</v>
      </c>
      <c r="P8" s="51" t="s">
        <v>78</v>
      </c>
      <c r="Q8" s="51" t="s">
        <v>79</v>
      </c>
    </row>
    <row r="9" customFormat="false" ht="63" hidden="false" customHeight="false" outlineLevel="0" collapsed="false">
      <c r="A9" s="52" t="s">
        <v>13</v>
      </c>
      <c r="B9" s="53" t="s">
        <v>14</v>
      </c>
      <c r="C9" s="54" t="s">
        <v>80</v>
      </c>
      <c r="D9" s="55" t="s">
        <v>81</v>
      </c>
      <c r="E9" s="50" t="s">
        <v>82</v>
      </c>
      <c r="F9" s="56" t="n">
        <v>46082</v>
      </c>
      <c r="G9" s="65" t="n">
        <v>46113</v>
      </c>
      <c r="H9" s="66" t="n">
        <v>46143</v>
      </c>
      <c r="I9" s="56" t="n">
        <v>46174</v>
      </c>
      <c r="J9" s="65" t="n">
        <v>46204</v>
      </c>
      <c r="K9" s="66" t="n">
        <v>46235</v>
      </c>
      <c r="L9" s="56" t="n">
        <v>46266</v>
      </c>
      <c r="M9" s="65" t="n">
        <v>46296</v>
      </c>
      <c r="N9" s="66" t="n">
        <v>46327</v>
      </c>
      <c r="O9" s="56" t="n">
        <v>46357</v>
      </c>
      <c r="P9" s="56" t="n">
        <v>46388</v>
      </c>
      <c r="Q9" s="56" t="n">
        <v>46419</v>
      </c>
    </row>
    <row r="10" customFormat="false" ht="30" hidden="false" customHeight="false" outlineLevel="0" collapsed="false">
      <c r="A10" s="43" t="str">
        <f aca="false">'Anexo I-H-1- total contrato'!A12</f>
        <v>ÁGUA SANITÁRIA (Solução aquosa à base de hipoclorito de sódio, com teor de cloro ativo entre 2,0 a 2,5% p/p)</v>
      </c>
      <c r="B10" s="57" t="str">
        <f aca="false">'Anexo I-H-1- total contrato'!B12</f>
        <v>frasco com 1 litro</v>
      </c>
      <c r="C10" s="58" t="s">
        <v>87</v>
      </c>
      <c r="D10" s="59" t="n">
        <f aca="false">SUM(E10:Q10)</f>
        <v>12</v>
      </c>
      <c r="E10" s="60" t="n">
        <v>3</v>
      </c>
      <c r="F10" s="61"/>
      <c r="G10" s="61"/>
      <c r="H10" s="61" t="n">
        <f aca="false">$E10</f>
        <v>3</v>
      </c>
      <c r="I10" s="61"/>
      <c r="J10" s="61"/>
      <c r="K10" s="61" t="n">
        <f aca="false">$E10</f>
        <v>3</v>
      </c>
      <c r="L10" s="61"/>
      <c r="M10" s="61"/>
      <c r="N10" s="61" t="n">
        <f aca="false">$E10</f>
        <v>3</v>
      </c>
      <c r="O10" s="61"/>
      <c r="P10" s="61"/>
      <c r="Q10" s="61"/>
    </row>
    <row r="11" customFormat="false" ht="31.5" hidden="false" customHeight="true" outlineLevel="0" collapsed="false">
      <c r="A11" s="43" t="str">
        <f aca="false">'Anexo I-H-1- total contrato'!A13</f>
        <v>DESENGORDURANTE / removedor de gordura</v>
      </c>
      <c r="B11" s="57" t="str">
        <f aca="false">'Anexo I-H-1- total contrato'!B13</f>
        <v>frasco squeeze/ pulverizador com 500ml </v>
      </c>
      <c r="C11" s="58" t="s">
        <v>87</v>
      </c>
      <c r="D11" s="59" t="n">
        <f aca="false">SUM(E11:Q11)</f>
        <v>40</v>
      </c>
      <c r="E11" s="62" t="n">
        <v>10</v>
      </c>
      <c r="F11" s="61"/>
      <c r="G11" s="61"/>
      <c r="H11" s="61" t="n">
        <f aca="false">$E11</f>
        <v>10</v>
      </c>
      <c r="I11" s="61"/>
      <c r="J11" s="61"/>
      <c r="K11" s="61" t="n">
        <f aca="false">$E11</f>
        <v>10</v>
      </c>
      <c r="L11" s="61"/>
      <c r="M11" s="61"/>
      <c r="N11" s="61" t="n">
        <f aca="false">$E11</f>
        <v>10</v>
      </c>
      <c r="O11" s="61"/>
      <c r="P11" s="61"/>
      <c r="Q11" s="61"/>
    </row>
    <row r="12" s="48" customFormat="true" ht="30" hidden="false" customHeight="false" outlineLevel="0" collapsed="false">
      <c r="A12" s="43" t="str">
        <f aca="false">'Anexo I-H-1- total contrato'!A14</f>
        <v>DETERGENTE / LAVA LOUÇAS líquido, biodegradável, neutro, para lavagem de louças em geral</v>
      </c>
      <c r="B12" s="57" t="str">
        <f aca="false">'Anexo I-H-1- total contrato'!B14</f>
        <v>frasco com 500ml</v>
      </c>
      <c r="C12" s="58" t="s">
        <v>87</v>
      </c>
      <c r="D12" s="59" t="n">
        <f aca="false">SUM(E12:Q12)</f>
        <v>72</v>
      </c>
      <c r="E12" s="62" t="n">
        <v>18</v>
      </c>
      <c r="F12" s="61"/>
      <c r="G12" s="61"/>
      <c r="H12" s="61" t="n">
        <f aca="false">$E12</f>
        <v>18</v>
      </c>
      <c r="I12" s="61"/>
      <c r="J12" s="61"/>
      <c r="K12" s="61" t="n">
        <f aca="false">$E12</f>
        <v>18</v>
      </c>
      <c r="L12" s="61"/>
      <c r="M12" s="61"/>
      <c r="N12" s="61" t="n">
        <f aca="false">$E12</f>
        <v>18</v>
      </c>
      <c r="O12" s="61"/>
      <c r="P12" s="61"/>
      <c r="Q12" s="61"/>
    </row>
    <row r="13" s="48" customFormat="true" ht="21" hidden="false" customHeight="false" outlineLevel="0" collapsed="false">
      <c r="A13" s="43" t="str">
        <f aca="false">'Anexo I-H-1- total contrato'!A15</f>
        <v>ESPONJA MULTIUSO, dupla face (uma face macia e uma face mais áspera)</v>
      </c>
      <c r="B13" s="57" t="str">
        <f aca="false">'Anexo I-H-1- total contrato'!B15</f>
        <v>Unidade</v>
      </c>
      <c r="C13" s="58" t="s">
        <v>87</v>
      </c>
      <c r="D13" s="59" t="n">
        <f aca="false">SUM(E13:Q13)</f>
        <v>60</v>
      </c>
      <c r="E13" s="62" t="n">
        <v>15</v>
      </c>
      <c r="F13" s="61"/>
      <c r="G13" s="61"/>
      <c r="H13" s="61" t="n">
        <f aca="false">$E13</f>
        <v>15</v>
      </c>
      <c r="I13" s="61"/>
      <c r="J13" s="61"/>
      <c r="K13" s="61" t="n">
        <f aca="false">$E13</f>
        <v>15</v>
      </c>
      <c r="L13" s="61"/>
      <c r="M13" s="61"/>
      <c r="N13" s="61" t="n">
        <f aca="false">$E13</f>
        <v>15</v>
      </c>
      <c r="O13" s="61"/>
      <c r="P13" s="61"/>
      <c r="Q13" s="61"/>
    </row>
    <row r="14" customFormat="false" ht="45" hidden="false" customHeight="false" outlineLevel="0" collapsed="false">
      <c r="A14" s="43" t="str">
        <f aca="false">'Anexo I-H-1- total contrato'!A16</f>
        <v>ESPONJA/LÃ DE AÇO</v>
      </c>
      <c r="B14" s="57" t="str">
        <f aca="false">'Anexo I-H-1- total contrato'!B16</f>
        <v>pacote com 6 a 8 unidades  (peso mínino de 45g)</v>
      </c>
      <c r="C14" s="58" t="s">
        <v>87</v>
      </c>
      <c r="D14" s="59" t="n">
        <f aca="false">SUM(E14:Q14)</f>
        <v>16</v>
      </c>
      <c r="E14" s="62" t="n">
        <v>4</v>
      </c>
      <c r="F14" s="61"/>
      <c r="G14" s="61"/>
      <c r="H14" s="61" t="n">
        <f aca="false">$E14</f>
        <v>4</v>
      </c>
      <c r="I14" s="61"/>
      <c r="J14" s="61"/>
      <c r="K14" s="61" t="n">
        <f aca="false">$E14</f>
        <v>4</v>
      </c>
      <c r="L14" s="61"/>
      <c r="M14" s="61"/>
      <c r="N14" s="61" t="n">
        <f aca="false">$E14</f>
        <v>4</v>
      </c>
      <c r="O14" s="61"/>
      <c r="P14" s="61"/>
      <c r="Q14" s="61"/>
    </row>
    <row r="15" customFormat="false" ht="45.75" hidden="false" customHeight="true" outlineLevel="0" collapsed="false">
      <c r="A15" s="43" t="str">
        <f aca="false">'Anexo I-H-1- total contrato'!A17</f>
        <v>LIMPA ALUMÍNIO</v>
      </c>
      <c r="B15" s="57" t="str">
        <f aca="false">'Anexo I-H-1- total contrato'!B17</f>
        <v>frasco com 500ml </v>
      </c>
      <c r="C15" s="58" t="s">
        <v>87</v>
      </c>
      <c r="D15" s="59" t="n">
        <f aca="false">SUM(E15:Q15)</f>
        <v>16</v>
      </c>
      <c r="E15" s="62" t="n">
        <v>4</v>
      </c>
      <c r="F15" s="61"/>
      <c r="G15" s="61"/>
      <c r="H15" s="61" t="n">
        <f aca="false">$E15</f>
        <v>4</v>
      </c>
      <c r="I15" s="61"/>
      <c r="J15" s="61"/>
      <c r="K15" s="61" t="n">
        <f aca="false">$E15</f>
        <v>4</v>
      </c>
      <c r="L15" s="61"/>
      <c r="M15" s="61"/>
      <c r="N15" s="61" t="n">
        <f aca="false">$E15</f>
        <v>4</v>
      </c>
      <c r="O15" s="61"/>
      <c r="P15" s="61"/>
      <c r="Q15" s="61"/>
    </row>
    <row r="16" customFormat="false" ht="21" hidden="false" customHeight="false" outlineLevel="0" collapsed="false">
      <c r="A16" s="43" t="str">
        <f aca="false">'Anexo I-H-1- total contrato'!A18</f>
        <v>LIMPADOR MULTIUSO, para limpeza geral</v>
      </c>
      <c r="B16" s="57" t="str">
        <f aca="false">'Anexo I-H-1- total contrato'!B18</f>
        <v>frasco com 500ml </v>
      </c>
      <c r="C16" s="58" t="s">
        <v>87</v>
      </c>
      <c r="D16" s="59" t="n">
        <f aca="false">SUM(E16:Q16)</f>
        <v>16</v>
      </c>
      <c r="E16" s="62" t="n">
        <v>4</v>
      </c>
      <c r="F16" s="61"/>
      <c r="G16" s="61"/>
      <c r="H16" s="61" t="n">
        <f aca="false">$E16</f>
        <v>4</v>
      </c>
      <c r="I16" s="61"/>
      <c r="J16" s="61"/>
      <c r="K16" s="61" t="n">
        <f aca="false">$E16</f>
        <v>4</v>
      </c>
      <c r="L16" s="61"/>
      <c r="M16" s="61"/>
      <c r="N16" s="61" t="n">
        <f aca="false">$E16</f>
        <v>4</v>
      </c>
      <c r="O16" s="61"/>
      <c r="P16" s="61"/>
      <c r="Q16" s="61"/>
    </row>
    <row r="17" customFormat="false" ht="75" hidden="false" customHeight="false" outlineLevel="0" collapsed="false">
      <c r="A17" s="43" t="str">
        <f aca="false">'Anexo I-H-1- total contrato'!A19</f>
        <v>LUVA DE BORRACHA / LÁTEX, multiuso, hipoalergênica, palma antiderrapante, tamanho P, M, G ou GG (o tamanho será definido quando das requisições, podendo haver requisição de tamanhos variados, conforme necessidade); a luva deve ser resistente, de modo a viabilizar a reutilização.
</v>
      </c>
      <c r="B17" s="57" t="str">
        <f aca="false">'Anexo I-H-1- total contrato'!B19</f>
        <v>pacote com 2 unidades (par) </v>
      </c>
      <c r="C17" s="58" t="s">
        <v>87</v>
      </c>
      <c r="D17" s="59" t="n">
        <f aca="false">SUM(E17:Q17)</f>
        <v>48</v>
      </c>
      <c r="E17" s="62" t="n">
        <v>12</v>
      </c>
      <c r="F17" s="61"/>
      <c r="G17" s="61"/>
      <c r="H17" s="61" t="n">
        <f aca="false">$E17</f>
        <v>12</v>
      </c>
      <c r="I17" s="61"/>
      <c r="J17" s="61"/>
      <c r="K17" s="61" t="n">
        <f aca="false">$E17</f>
        <v>12</v>
      </c>
      <c r="L17" s="61"/>
      <c r="M17" s="61"/>
      <c r="N17" s="61" t="n">
        <f aca="false">$E17</f>
        <v>12</v>
      </c>
      <c r="O17" s="61"/>
      <c r="P17" s="61"/>
      <c r="Q17" s="61"/>
    </row>
    <row r="18" customFormat="false" ht="84" hidden="false" customHeight="true" outlineLevel="0" collapsed="false">
      <c r="A18" s="43" t="str">
        <f aca="false">'Anexo I-H-1- total contrato'!A20</f>
        <v>PANO DE PRATO, 100% algodão, medindo, no mínimo, 65cm X 40cm </v>
      </c>
      <c r="B18" s="57" t="str">
        <f aca="false">'Anexo I-H-1- total contrato'!B20</f>
        <v>Unidade</v>
      </c>
      <c r="C18" s="58" t="s">
        <v>87</v>
      </c>
      <c r="D18" s="59" t="n">
        <f aca="false">SUM(E18:Q18)</f>
        <v>60</v>
      </c>
      <c r="E18" s="62" t="n">
        <v>15</v>
      </c>
      <c r="F18" s="61"/>
      <c r="G18" s="61"/>
      <c r="H18" s="61" t="n">
        <f aca="false">$E18</f>
        <v>15</v>
      </c>
      <c r="I18" s="61"/>
      <c r="J18" s="61"/>
      <c r="K18" s="61" t="n">
        <f aca="false">$E18</f>
        <v>15</v>
      </c>
      <c r="L18" s="61"/>
      <c r="M18" s="61"/>
      <c r="N18" s="61" t="n">
        <f aca="false">$E18</f>
        <v>15</v>
      </c>
      <c r="O18" s="61"/>
      <c r="P18" s="61"/>
      <c r="Q18" s="61"/>
    </row>
    <row r="19" customFormat="false" ht="75.75" hidden="false" customHeight="true" outlineLevel="0" collapsed="false">
      <c r="A19" s="43" t="str">
        <f aca="false">'Anexo I-H-1- total contrato'!A21</f>
        <v>Pano para limpeza / multiuso, confeccionado em microfibra, com gramatura de, no mínimo, 190g/m², medindo, no mínimo, 29x29cm (L x C)
</v>
      </c>
      <c r="B19" s="57" t="str">
        <f aca="false">'Anexo I-H-1- total contrato'!B21</f>
        <v>Unidade</v>
      </c>
      <c r="C19" s="58" t="s">
        <v>87</v>
      </c>
      <c r="D19" s="59" t="n">
        <f aca="false">SUM(E19:Q19)</f>
        <v>24</v>
      </c>
      <c r="E19" s="60" t="n">
        <v>6</v>
      </c>
      <c r="F19" s="61"/>
      <c r="G19" s="61"/>
      <c r="H19" s="61" t="n">
        <f aca="false">$E19</f>
        <v>6</v>
      </c>
      <c r="I19" s="61"/>
      <c r="J19" s="61"/>
      <c r="K19" s="61" t="n">
        <f aca="false">$E19</f>
        <v>6</v>
      </c>
      <c r="L19" s="61"/>
      <c r="M19" s="61"/>
      <c r="N19" s="61" t="n">
        <f aca="false">$E19</f>
        <v>6</v>
      </c>
      <c r="O19" s="61"/>
      <c r="P19" s="61"/>
      <c r="Q19" s="61"/>
    </row>
    <row r="20" customFormat="false" ht="78" hidden="false" customHeight="true" outlineLevel="0" collapsed="false">
      <c r="A20" s="43" t="str">
        <f aca="false">'Anexo I-H-1- total contrato'!A22</f>
        <v>PANO PARA LIMPEZA (PANO DE CHÃO), 100% algodão, alvejado, medindo no mínimo 60cm X 40cm
</v>
      </c>
      <c r="B20" s="57" t="str">
        <f aca="false">'Anexo I-H-1- total contrato'!B22</f>
        <v>Unidade</v>
      </c>
      <c r="C20" s="58" t="s">
        <v>87</v>
      </c>
      <c r="D20" s="59" t="n">
        <f aca="false">SUM(E20:Q20)</f>
        <v>40</v>
      </c>
      <c r="E20" s="62" t="n">
        <v>10</v>
      </c>
      <c r="F20" s="61"/>
      <c r="G20" s="61"/>
      <c r="H20" s="61" t="n">
        <f aca="false">$E20</f>
        <v>10</v>
      </c>
      <c r="I20" s="61"/>
      <c r="J20" s="61"/>
      <c r="K20" s="61" t="n">
        <f aca="false">$E20</f>
        <v>10</v>
      </c>
      <c r="L20" s="61"/>
      <c r="M20" s="61"/>
      <c r="N20" s="61" t="n">
        <f aca="false">$E20</f>
        <v>10</v>
      </c>
      <c r="O20" s="61"/>
      <c r="P20" s="61"/>
      <c r="Q20" s="61"/>
    </row>
    <row r="21" customFormat="false" ht="84" hidden="false" customHeight="true" outlineLevel="0" collapsed="false">
      <c r="A21" s="43" t="str">
        <f aca="false">'Anexo I-H-1- total contrato'!A23</f>
        <v>Rodo de pia, estrutura em plástico atóxico / BPA free, largura do rodo de, no mínimo, 14 cm e, no máximo, 16 cm, empunhadura anatômica / ergonômica</v>
      </c>
      <c r="B21" s="57" t="str">
        <f aca="false">'Anexo I-H-1- total contrato'!B23</f>
        <v>Unidade</v>
      </c>
      <c r="C21" s="58" t="s">
        <v>87</v>
      </c>
      <c r="D21" s="59" t="n">
        <f aca="false">SUM(E21:Q21)</f>
        <v>8</v>
      </c>
      <c r="E21" s="62" t="n">
        <v>2</v>
      </c>
      <c r="F21" s="61"/>
      <c r="G21" s="61"/>
      <c r="H21" s="61" t="n">
        <f aca="false">$E21</f>
        <v>2</v>
      </c>
      <c r="I21" s="61"/>
      <c r="J21" s="61"/>
      <c r="K21" s="61" t="n">
        <f aca="false">$E21</f>
        <v>2</v>
      </c>
      <c r="L21" s="61"/>
      <c r="M21" s="61"/>
      <c r="N21" s="61" t="n">
        <f aca="false">$E21</f>
        <v>2</v>
      </c>
      <c r="O21" s="61"/>
      <c r="P21" s="61"/>
      <c r="Q21" s="61"/>
    </row>
    <row r="22" customFormat="false" ht="90" hidden="false" customHeight="false" outlineLevel="0" collapsed="false">
      <c r="A22" s="43" t="str">
        <f aca="false">'Anexo I-H-1- total contrato'!A24</f>
        <v>SABÃO / DETERGENTE / LAVA-ROUPAS, em PÓ ou Líquido</v>
      </c>
      <c r="B22" s="57" t="str">
        <f aca="false">'Anexo I-H-1- total contrato'!B24</f>
        <v>Pó: pacote / caixa com, no mínimo, 800g
Líquido: frasco com, no mínimo, 900ml</v>
      </c>
      <c r="C22" s="58" t="s">
        <v>87</v>
      </c>
      <c r="D22" s="59" t="n">
        <f aca="false">SUM(E22:Q22)</f>
        <v>8</v>
      </c>
      <c r="E22" s="62" t="n">
        <v>2</v>
      </c>
      <c r="F22" s="61"/>
      <c r="G22" s="61"/>
      <c r="H22" s="61" t="n">
        <f aca="false">$E22</f>
        <v>2</v>
      </c>
      <c r="I22" s="61"/>
      <c r="J22" s="61"/>
      <c r="K22" s="61" t="n">
        <f aca="false">$E22</f>
        <v>2</v>
      </c>
      <c r="L22" s="61"/>
      <c r="M22" s="61"/>
      <c r="N22" s="61" t="n">
        <f aca="false">$E22</f>
        <v>2</v>
      </c>
      <c r="O22" s="61"/>
      <c r="P22" s="61"/>
      <c r="Q22" s="61"/>
    </row>
    <row r="23" customFormat="false" ht="30" hidden="false" customHeight="false" outlineLevel="0" collapsed="false">
      <c r="A23" s="43" t="str">
        <f aca="false">'Anexo I-H-1- total contrato'!A25</f>
        <v>SABÃO EM BARRA, glicerinado, barra com, no mínimo, 160g
</v>
      </c>
      <c r="B23" s="57" t="str">
        <f aca="false">'Anexo I-H-1- total contrato'!B25</f>
        <v>pacote com 5
barras</v>
      </c>
      <c r="C23" s="58" t="s">
        <v>87</v>
      </c>
      <c r="D23" s="59" t="n">
        <f aca="false">SUM(E23:Q23)</f>
        <v>20</v>
      </c>
      <c r="E23" s="60" t="n">
        <v>5</v>
      </c>
      <c r="F23" s="61"/>
      <c r="G23" s="61"/>
      <c r="H23" s="61" t="n">
        <f aca="false">$E23</f>
        <v>5</v>
      </c>
      <c r="I23" s="61"/>
      <c r="J23" s="61"/>
      <c r="K23" s="61" t="n">
        <f aca="false">$E23</f>
        <v>5</v>
      </c>
      <c r="L23" s="61"/>
      <c r="M23" s="61"/>
      <c r="N23" s="61" t="n">
        <f aca="false">$E23</f>
        <v>5</v>
      </c>
      <c r="O23" s="61"/>
      <c r="P23" s="61"/>
      <c r="Q23" s="61"/>
    </row>
    <row r="24" customFormat="false" ht="75.75" hidden="false" customHeight="true" outlineLevel="0" collapsed="false">
      <c r="A24" s="43" t="str">
        <f aca="false">'Anexo I-H-1- total contrato'!A26</f>
        <v>SAPONÁCEO CREMOSO</v>
      </c>
      <c r="B24" s="57" t="str">
        <f aca="false">'Anexo I-H-1- total contrato'!B26</f>
        <v>frasco com, no mínimo, 300ml</v>
      </c>
      <c r="C24" s="58" t="s">
        <v>87</v>
      </c>
      <c r="D24" s="59" t="n">
        <f aca="false">SUM(E24:Q24)</f>
        <v>40</v>
      </c>
      <c r="E24" s="60" t="n">
        <v>10</v>
      </c>
      <c r="F24" s="61"/>
      <c r="G24" s="61"/>
      <c r="H24" s="61" t="n">
        <f aca="false">$E24</f>
        <v>10</v>
      </c>
      <c r="I24" s="61"/>
      <c r="J24" s="61"/>
      <c r="K24" s="61" t="n">
        <f aca="false">$E24</f>
        <v>10</v>
      </c>
      <c r="L24" s="61"/>
      <c r="M24" s="61"/>
      <c r="N24" s="61" t="n">
        <f aca="false">$E24</f>
        <v>10</v>
      </c>
      <c r="O24" s="61"/>
      <c r="P24" s="61"/>
      <c r="Q24" s="61"/>
    </row>
  </sheetData>
  <sheetProtection sheet="true" password="8619"/>
  <dataValidations count="1">
    <dataValidation allowBlank="true" errorStyle="stop" operator="between" showDropDown="false" showErrorMessage="true" showInputMessage="false" sqref="C10:C24" type="list">
      <formula1>"Mensal,Bimestral,Trimestral,Quadrimestral,Semestral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4.99"/>
    <col collapsed="false" customWidth="true" hidden="false" outlineLevel="0" max="3" min="2" style="30" width="17.42"/>
    <col collapsed="false" customWidth="true" hidden="false" outlineLevel="0" max="4" min="4" style="0" width="17.85"/>
    <col collapsed="false" customWidth="true" hidden="false" outlineLevel="0" max="5" min="5" style="0" width="26.7"/>
    <col collapsed="false" customWidth="true" hidden="false" outlineLevel="0" max="17" min="6" style="0" width="12.7"/>
  </cols>
  <sheetData>
    <row r="1" customFormat="false" ht="15" hidden="false" customHeight="false" outlineLevel="0" collapsed="false">
      <c r="A1" s="31" t="s">
        <v>0</v>
      </c>
    </row>
    <row r="2" customFormat="false" ht="15" hidden="false" customHeight="false" outlineLevel="0" collapsed="false">
      <c r="A2" s="31" t="s">
        <v>1</v>
      </c>
    </row>
    <row r="4" customFormat="false" ht="15" hidden="false" customHeight="false" outlineLevel="0" collapsed="false">
      <c r="A4" s="3" t="s">
        <v>3</v>
      </c>
      <c r="F4" s="63"/>
      <c r="G4" s="0" t="s">
        <v>84</v>
      </c>
    </row>
    <row r="5" customFormat="false" ht="15" hidden="false" customHeight="false" outlineLevel="0" collapsed="false">
      <c r="A5" s="31"/>
      <c r="F5" s="64"/>
      <c r="G5" s="0" t="s">
        <v>85</v>
      </c>
    </row>
    <row r="6" customFormat="false" ht="15" hidden="false" customHeight="false" outlineLevel="0" collapsed="false">
      <c r="A6" s="31" t="s">
        <v>4</v>
      </c>
    </row>
    <row r="7" customFormat="false" ht="15" hidden="false" customHeight="false" outlineLevel="0" collapsed="false">
      <c r="A7" s="31" t="s">
        <v>89</v>
      </c>
      <c r="F7" s="31" t="s">
        <v>65</v>
      </c>
    </row>
    <row r="8" customFormat="false" ht="15.75" hidden="false" customHeight="false" outlineLevel="0" collapsed="false">
      <c r="A8" s="0" t="s">
        <v>8</v>
      </c>
      <c r="D8" s="49" t="s">
        <v>66</v>
      </c>
      <c r="E8" s="50" t="s">
        <v>67</v>
      </c>
      <c r="F8" s="51" t="s">
        <v>68</v>
      </c>
      <c r="G8" s="51" t="s">
        <v>69</v>
      </c>
      <c r="H8" s="51" t="s">
        <v>70</v>
      </c>
      <c r="I8" s="51" t="s">
        <v>71</v>
      </c>
      <c r="J8" s="51" t="s">
        <v>72</v>
      </c>
      <c r="K8" s="51" t="s">
        <v>73</v>
      </c>
      <c r="L8" s="51" t="s">
        <v>74</v>
      </c>
      <c r="M8" s="51" t="s">
        <v>75</v>
      </c>
      <c r="N8" s="51" t="s">
        <v>76</v>
      </c>
      <c r="O8" s="51" t="s">
        <v>77</v>
      </c>
      <c r="P8" s="51" t="s">
        <v>78</v>
      </c>
      <c r="Q8" s="51" t="s">
        <v>79</v>
      </c>
    </row>
    <row r="9" customFormat="false" ht="78.75" hidden="false" customHeight="false" outlineLevel="0" collapsed="false">
      <c r="A9" s="52" t="s">
        <v>13</v>
      </c>
      <c r="B9" s="53" t="s">
        <v>14</v>
      </c>
      <c r="C9" s="54" t="s">
        <v>80</v>
      </c>
      <c r="D9" s="55" t="s">
        <v>81</v>
      </c>
      <c r="E9" s="50" t="s">
        <v>82</v>
      </c>
      <c r="F9" s="56" t="n">
        <v>46082</v>
      </c>
      <c r="G9" s="65" t="n">
        <v>46113</v>
      </c>
      <c r="H9" s="66" t="n">
        <v>46143</v>
      </c>
      <c r="I9" s="56" t="n">
        <v>46174</v>
      </c>
      <c r="J9" s="65" t="n">
        <v>46204</v>
      </c>
      <c r="K9" s="66" t="n">
        <v>46235</v>
      </c>
      <c r="L9" s="56" t="n">
        <v>46266</v>
      </c>
      <c r="M9" s="65" t="n">
        <v>46296</v>
      </c>
      <c r="N9" s="66" t="n">
        <v>46327</v>
      </c>
      <c r="O9" s="56" t="n">
        <v>46357</v>
      </c>
      <c r="P9" s="56" t="n">
        <v>46388</v>
      </c>
      <c r="Q9" s="56" t="n">
        <v>46419</v>
      </c>
    </row>
    <row r="10" customFormat="false" ht="30" hidden="false" customHeight="false" outlineLevel="0" collapsed="false">
      <c r="A10" s="43" t="str">
        <f aca="false">'Anexo I-H-1- total contrato'!A12</f>
        <v>ÁGUA SANITÁRIA (Solução aquosa à base de hipoclorito de sódio, com teor de cloro ativo entre 2,0 a 2,5% p/p)</v>
      </c>
      <c r="B10" s="57" t="str">
        <f aca="false">'Anexo I-H-1- total contrato'!B12</f>
        <v>frasco com 1 litro</v>
      </c>
      <c r="C10" s="58" t="s">
        <v>87</v>
      </c>
      <c r="D10" s="59" t="n">
        <f aca="false">SUM(E10:Q10)</f>
        <v>12</v>
      </c>
      <c r="E10" s="60" t="n">
        <v>3</v>
      </c>
      <c r="F10" s="61"/>
      <c r="G10" s="61"/>
      <c r="H10" s="61" t="n">
        <f aca="false">$E10</f>
        <v>3</v>
      </c>
      <c r="I10" s="61"/>
      <c r="J10" s="61"/>
      <c r="K10" s="61" t="n">
        <f aca="false">$E10</f>
        <v>3</v>
      </c>
      <c r="L10" s="61"/>
      <c r="M10" s="61"/>
      <c r="N10" s="61" t="n">
        <f aca="false">$E10</f>
        <v>3</v>
      </c>
      <c r="O10" s="61"/>
      <c r="P10" s="61"/>
      <c r="Q10" s="61"/>
    </row>
    <row r="11" customFormat="false" ht="31.5" hidden="false" customHeight="true" outlineLevel="0" collapsed="false">
      <c r="A11" s="43" t="str">
        <f aca="false">'Anexo I-H-1- total contrato'!A13</f>
        <v>DESENGORDURANTE / removedor de gordura</v>
      </c>
      <c r="B11" s="57" t="str">
        <f aca="false">'Anexo I-H-1- total contrato'!B13</f>
        <v>frasco squeeze/ pulverizador com 500ml </v>
      </c>
      <c r="C11" s="58" t="s">
        <v>87</v>
      </c>
      <c r="D11" s="59" t="n">
        <f aca="false">SUM(E11:Q11)</f>
        <v>40</v>
      </c>
      <c r="E11" s="62" t="n">
        <v>10</v>
      </c>
      <c r="F11" s="61"/>
      <c r="G11" s="61"/>
      <c r="H11" s="61" t="n">
        <f aca="false">$E11</f>
        <v>10</v>
      </c>
      <c r="I11" s="61"/>
      <c r="J11" s="61"/>
      <c r="K11" s="61" t="n">
        <f aca="false">$E11</f>
        <v>10</v>
      </c>
      <c r="L11" s="61"/>
      <c r="M11" s="61"/>
      <c r="N11" s="61" t="n">
        <f aca="false">$E11</f>
        <v>10</v>
      </c>
      <c r="O11" s="61"/>
      <c r="P11" s="61"/>
      <c r="Q11" s="61"/>
    </row>
    <row r="12" s="48" customFormat="true" ht="30" hidden="false" customHeight="false" outlineLevel="0" collapsed="false">
      <c r="A12" s="43" t="str">
        <f aca="false">'Anexo I-H-1- total contrato'!A14</f>
        <v>DETERGENTE / LAVA LOUÇAS líquido, biodegradável, neutro, para lavagem de louças em geral</v>
      </c>
      <c r="B12" s="57" t="str">
        <f aca="false">'Anexo I-H-1- total contrato'!B14</f>
        <v>frasco com 500ml</v>
      </c>
      <c r="C12" s="58" t="s">
        <v>87</v>
      </c>
      <c r="D12" s="59" t="n">
        <f aca="false">SUM(E12:Q12)</f>
        <v>96</v>
      </c>
      <c r="E12" s="62" t="n">
        <v>24</v>
      </c>
      <c r="F12" s="61"/>
      <c r="G12" s="61"/>
      <c r="H12" s="61" t="n">
        <f aca="false">$E12</f>
        <v>24</v>
      </c>
      <c r="I12" s="61"/>
      <c r="J12" s="61"/>
      <c r="K12" s="61" t="n">
        <f aca="false">$E12</f>
        <v>24</v>
      </c>
      <c r="L12" s="61"/>
      <c r="M12" s="61"/>
      <c r="N12" s="61" t="n">
        <f aca="false">$E12</f>
        <v>24</v>
      </c>
      <c r="O12" s="61"/>
      <c r="P12" s="61"/>
      <c r="Q12" s="61"/>
    </row>
    <row r="13" s="48" customFormat="true" ht="21" hidden="false" customHeight="false" outlineLevel="0" collapsed="false">
      <c r="A13" s="43" t="str">
        <f aca="false">'Anexo I-H-1- total contrato'!A15</f>
        <v>ESPONJA MULTIUSO, dupla face (uma face macia e uma face mais áspera)</v>
      </c>
      <c r="B13" s="57" t="str">
        <f aca="false">'Anexo I-H-1- total contrato'!B15</f>
        <v>Unidade</v>
      </c>
      <c r="C13" s="58" t="s">
        <v>87</v>
      </c>
      <c r="D13" s="59" t="n">
        <f aca="false">SUM(E13:Q13)</f>
        <v>96</v>
      </c>
      <c r="E13" s="62" t="n">
        <v>24</v>
      </c>
      <c r="F13" s="61"/>
      <c r="G13" s="61"/>
      <c r="H13" s="61" t="n">
        <f aca="false">$E13</f>
        <v>24</v>
      </c>
      <c r="I13" s="61"/>
      <c r="J13" s="61"/>
      <c r="K13" s="61" t="n">
        <f aca="false">$E13</f>
        <v>24</v>
      </c>
      <c r="L13" s="61"/>
      <c r="M13" s="61"/>
      <c r="N13" s="61" t="n">
        <f aca="false">$E13</f>
        <v>24</v>
      </c>
      <c r="O13" s="61"/>
      <c r="P13" s="61"/>
      <c r="Q13" s="61"/>
    </row>
    <row r="14" customFormat="false" ht="45" hidden="false" customHeight="false" outlineLevel="0" collapsed="false">
      <c r="A14" s="43" t="str">
        <f aca="false">'Anexo I-H-1- total contrato'!A16</f>
        <v>ESPONJA/LÃ DE AÇO</v>
      </c>
      <c r="B14" s="57" t="str">
        <f aca="false">'Anexo I-H-1- total contrato'!B16</f>
        <v>pacote com 6 a 8 unidades  (peso mínino de 45g)</v>
      </c>
      <c r="C14" s="58" t="s">
        <v>87</v>
      </c>
      <c r="D14" s="59" t="n">
        <f aca="false">SUM(E14:Q14)</f>
        <v>32</v>
      </c>
      <c r="E14" s="62" t="n">
        <v>8</v>
      </c>
      <c r="F14" s="61"/>
      <c r="G14" s="61"/>
      <c r="H14" s="61" t="n">
        <f aca="false">$E14</f>
        <v>8</v>
      </c>
      <c r="I14" s="61"/>
      <c r="J14" s="61"/>
      <c r="K14" s="61" t="n">
        <f aca="false">$E14</f>
        <v>8</v>
      </c>
      <c r="L14" s="61"/>
      <c r="M14" s="61"/>
      <c r="N14" s="61" t="n">
        <f aca="false">$E14</f>
        <v>8</v>
      </c>
      <c r="O14" s="61"/>
      <c r="P14" s="61"/>
      <c r="Q14" s="61"/>
    </row>
    <row r="15" customFormat="false" ht="45.75" hidden="false" customHeight="true" outlineLevel="0" collapsed="false">
      <c r="A15" s="43" t="str">
        <f aca="false">'Anexo I-H-1- total contrato'!A17</f>
        <v>LIMPA ALUMÍNIO</v>
      </c>
      <c r="B15" s="57" t="str">
        <f aca="false">'Anexo I-H-1- total contrato'!B17</f>
        <v>frasco com 500ml </v>
      </c>
      <c r="C15" s="58" t="s">
        <v>87</v>
      </c>
      <c r="D15" s="59" t="n">
        <f aca="false">SUM(E15:Q15)</f>
        <v>16</v>
      </c>
      <c r="E15" s="62" t="n">
        <v>4</v>
      </c>
      <c r="F15" s="61"/>
      <c r="G15" s="61"/>
      <c r="H15" s="61" t="n">
        <f aca="false">$E15</f>
        <v>4</v>
      </c>
      <c r="I15" s="61"/>
      <c r="J15" s="61"/>
      <c r="K15" s="61" t="n">
        <f aca="false">$E15</f>
        <v>4</v>
      </c>
      <c r="L15" s="61"/>
      <c r="M15" s="61"/>
      <c r="N15" s="61" t="n">
        <f aca="false">$E15</f>
        <v>4</v>
      </c>
      <c r="O15" s="61"/>
      <c r="P15" s="61"/>
      <c r="Q15" s="61"/>
    </row>
    <row r="16" customFormat="false" ht="21" hidden="false" customHeight="false" outlineLevel="0" collapsed="false">
      <c r="A16" s="43" t="str">
        <f aca="false">'Anexo I-H-1- total contrato'!A18</f>
        <v>LIMPADOR MULTIUSO, para limpeza geral</v>
      </c>
      <c r="B16" s="57" t="str">
        <f aca="false">'Anexo I-H-1- total contrato'!B18</f>
        <v>frasco com 500ml </v>
      </c>
      <c r="C16" s="58" t="s">
        <v>87</v>
      </c>
      <c r="D16" s="59" t="n">
        <f aca="false">SUM(E16:Q16)</f>
        <v>16</v>
      </c>
      <c r="E16" s="62" t="n">
        <v>4</v>
      </c>
      <c r="F16" s="61"/>
      <c r="G16" s="61"/>
      <c r="H16" s="61" t="n">
        <f aca="false">$E16</f>
        <v>4</v>
      </c>
      <c r="I16" s="61"/>
      <c r="J16" s="61"/>
      <c r="K16" s="61" t="n">
        <f aca="false">$E16</f>
        <v>4</v>
      </c>
      <c r="L16" s="61"/>
      <c r="M16" s="61"/>
      <c r="N16" s="61" t="n">
        <f aca="false">$E16</f>
        <v>4</v>
      </c>
      <c r="O16" s="61"/>
      <c r="P16" s="61"/>
      <c r="Q16" s="61"/>
    </row>
    <row r="17" customFormat="false" ht="75" hidden="false" customHeight="false" outlineLevel="0" collapsed="false">
      <c r="A17" s="43" t="str">
        <f aca="false">'Anexo I-H-1- total contrato'!A19</f>
        <v>LUVA DE BORRACHA / LÁTEX, multiuso, hipoalergênica, palma antiderrapante, tamanho P, M, G ou GG (o tamanho será definido quando das requisições, podendo haver requisição de tamanhos variados, conforme necessidade); a luva deve ser resistente, de modo a viabilizar a reutilização.
</v>
      </c>
      <c r="B17" s="57" t="str">
        <f aca="false">'Anexo I-H-1- total contrato'!B19</f>
        <v>pacote com 2 unidades (par) </v>
      </c>
      <c r="C17" s="58" t="s">
        <v>87</v>
      </c>
      <c r="D17" s="59" t="n">
        <f aca="false">SUM(E17:Q17)</f>
        <v>48</v>
      </c>
      <c r="E17" s="62" t="n">
        <v>12</v>
      </c>
      <c r="F17" s="61"/>
      <c r="G17" s="61"/>
      <c r="H17" s="61" t="n">
        <f aca="false">$E17</f>
        <v>12</v>
      </c>
      <c r="I17" s="61"/>
      <c r="J17" s="61"/>
      <c r="K17" s="61" t="n">
        <f aca="false">$E17</f>
        <v>12</v>
      </c>
      <c r="L17" s="61"/>
      <c r="M17" s="61"/>
      <c r="N17" s="61" t="n">
        <f aca="false">$E17</f>
        <v>12</v>
      </c>
      <c r="O17" s="61"/>
      <c r="P17" s="61"/>
      <c r="Q17" s="61"/>
    </row>
    <row r="18" customFormat="false" ht="84" hidden="false" customHeight="true" outlineLevel="0" collapsed="false">
      <c r="A18" s="43" t="str">
        <f aca="false">'Anexo I-H-1- total contrato'!A20</f>
        <v>PANO DE PRATO, 100% algodão, medindo, no mínimo, 65cm X 40cm </v>
      </c>
      <c r="B18" s="57" t="str">
        <f aca="false">'Anexo I-H-1- total contrato'!B20</f>
        <v>Unidade</v>
      </c>
      <c r="C18" s="58" t="s">
        <v>87</v>
      </c>
      <c r="D18" s="59" t="n">
        <f aca="false">SUM(E18:Q18)</f>
        <v>96</v>
      </c>
      <c r="E18" s="62" t="n">
        <v>24</v>
      </c>
      <c r="F18" s="61"/>
      <c r="G18" s="61"/>
      <c r="H18" s="61" t="n">
        <f aca="false">$E18</f>
        <v>24</v>
      </c>
      <c r="I18" s="61"/>
      <c r="J18" s="61"/>
      <c r="K18" s="61" t="n">
        <f aca="false">$E18</f>
        <v>24</v>
      </c>
      <c r="L18" s="61"/>
      <c r="M18" s="61"/>
      <c r="N18" s="61" t="n">
        <f aca="false">$E18</f>
        <v>24</v>
      </c>
      <c r="O18" s="61"/>
      <c r="P18" s="61"/>
      <c r="Q18" s="61"/>
    </row>
    <row r="19" customFormat="false" ht="75.75" hidden="false" customHeight="true" outlineLevel="0" collapsed="false">
      <c r="A19" s="43" t="str">
        <f aca="false">'Anexo I-H-1- total contrato'!A21</f>
        <v>Pano para limpeza / multiuso, confeccionado em microfibra, com gramatura de, no mínimo, 190g/m², medindo, no mínimo, 29x29cm (L x C)
</v>
      </c>
      <c r="B19" s="57" t="str">
        <f aca="false">'Anexo I-H-1- total contrato'!B21</f>
        <v>Unidade</v>
      </c>
      <c r="C19" s="58" t="s">
        <v>87</v>
      </c>
      <c r="D19" s="59" t="n">
        <f aca="false">SUM(E19:Q19)</f>
        <v>24</v>
      </c>
      <c r="E19" s="60" t="n">
        <v>6</v>
      </c>
      <c r="F19" s="61"/>
      <c r="G19" s="61"/>
      <c r="H19" s="61" t="n">
        <f aca="false">$E19</f>
        <v>6</v>
      </c>
      <c r="I19" s="61"/>
      <c r="J19" s="61"/>
      <c r="K19" s="61" t="n">
        <f aca="false">$E19</f>
        <v>6</v>
      </c>
      <c r="L19" s="61"/>
      <c r="M19" s="61"/>
      <c r="N19" s="61" t="n">
        <f aca="false">$E19</f>
        <v>6</v>
      </c>
      <c r="O19" s="61"/>
      <c r="P19" s="61"/>
      <c r="Q19" s="61"/>
    </row>
    <row r="20" customFormat="false" ht="78" hidden="false" customHeight="true" outlineLevel="0" collapsed="false">
      <c r="A20" s="43" t="str">
        <f aca="false">'Anexo I-H-1- total contrato'!A22</f>
        <v>PANO PARA LIMPEZA (PANO DE CHÃO), 100% algodão, alvejado, medindo no mínimo 60cm X 40cm
</v>
      </c>
      <c r="B20" s="57" t="str">
        <f aca="false">'Anexo I-H-1- total contrato'!B22</f>
        <v>Unidade</v>
      </c>
      <c r="C20" s="58" t="s">
        <v>87</v>
      </c>
      <c r="D20" s="59" t="n">
        <f aca="false">SUM(E20:Q20)</f>
        <v>40</v>
      </c>
      <c r="E20" s="62" t="n">
        <v>10</v>
      </c>
      <c r="F20" s="61"/>
      <c r="G20" s="61"/>
      <c r="H20" s="61" t="n">
        <f aca="false">$E20</f>
        <v>10</v>
      </c>
      <c r="I20" s="61"/>
      <c r="J20" s="61"/>
      <c r="K20" s="61" t="n">
        <f aca="false">$E20</f>
        <v>10</v>
      </c>
      <c r="L20" s="61"/>
      <c r="M20" s="61"/>
      <c r="N20" s="61" t="n">
        <f aca="false">$E20</f>
        <v>10</v>
      </c>
      <c r="O20" s="61"/>
      <c r="P20" s="61"/>
      <c r="Q20" s="61"/>
    </row>
    <row r="21" customFormat="false" ht="84" hidden="false" customHeight="true" outlineLevel="0" collapsed="false">
      <c r="A21" s="43" t="str">
        <f aca="false">'Anexo I-H-1- total contrato'!A23</f>
        <v>Rodo de pia, estrutura em plástico atóxico / BPA free, largura do rodo de, no mínimo, 14 cm e, no máximo, 16 cm, empunhadura anatômica / ergonômica</v>
      </c>
      <c r="B21" s="57" t="str">
        <f aca="false">'Anexo I-H-1- total contrato'!B23</f>
        <v>Unidade</v>
      </c>
      <c r="C21" s="58" t="s">
        <v>87</v>
      </c>
      <c r="D21" s="59" t="n">
        <f aca="false">SUM(E21:Q21)</f>
        <v>8</v>
      </c>
      <c r="E21" s="62" t="n">
        <v>2</v>
      </c>
      <c r="F21" s="61"/>
      <c r="G21" s="61"/>
      <c r="H21" s="61" t="n">
        <f aca="false">$E21</f>
        <v>2</v>
      </c>
      <c r="I21" s="61"/>
      <c r="J21" s="61"/>
      <c r="K21" s="61" t="n">
        <f aca="false">$E21</f>
        <v>2</v>
      </c>
      <c r="L21" s="61"/>
      <c r="M21" s="61"/>
      <c r="N21" s="61" t="n">
        <f aca="false">$E21</f>
        <v>2</v>
      </c>
      <c r="O21" s="61"/>
      <c r="P21" s="61"/>
      <c r="Q21" s="61"/>
    </row>
    <row r="22" customFormat="false" ht="90" hidden="false" customHeight="false" outlineLevel="0" collapsed="false">
      <c r="A22" s="43" t="str">
        <f aca="false">'Anexo I-H-1- total contrato'!A24</f>
        <v>SABÃO / DETERGENTE / LAVA-ROUPAS, em PÓ ou Líquido</v>
      </c>
      <c r="B22" s="57" t="str">
        <f aca="false">'Anexo I-H-1- total contrato'!B24</f>
        <v>Pó: pacote / caixa com, no mínimo, 800g
Líquido: frasco com, no mínimo, 900ml</v>
      </c>
      <c r="C22" s="58" t="s">
        <v>87</v>
      </c>
      <c r="D22" s="59" t="n">
        <f aca="false">SUM(E22:Q22)</f>
        <v>8</v>
      </c>
      <c r="E22" s="62" t="n">
        <v>2</v>
      </c>
      <c r="F22" s="61"/>
      <c r="G22" s="61"/>
      <c r="H22" s="61" t="n">
        <f aca="false">$E22</f>
        <v>2</v>
      </c>
      <c r="I22" s="61"/>
      <c r="J22" s="61"/>
      <c r="K22" s="61" t="n">
        <f aca="false">$E22</f>
        <v>2</v>
      </c>
      <c r="L22" s="61"/>
      <c r="M22" s="61"/>
      <c r="N22" s="61" t="n">
        <f aca="false">$E22</f>
        <v>2</v>
      </c>
      <c r="O22" s="61"/>
      <c r="P22" s="61"/>
      <c r="Q22" s="61"/>
    </row>
    <row r="23" customFormat="false" ht="30" hidden="false" customHeight="false" outlineLevel="0" collapsed="false">
      <c r="A23" s="43" t="str">
        <f aca="false">'Anexo I-H-1- total contrato'!A25</f>
        <v>SABÃO EM BARRA, glicerinado, barra com, no mínimo, 160g
</v>
      </c>
      <c r="B23" s="57" t="str">
        <f aca="false">'Anexo I-H-1- total contrato'!B25</f>
        <v>pacote com 5
barras</v>
      </c>
      <c r="C23" s="58" t="s">
        <v>87</v>
      </c>
      <c r="D23" s="59" t="n">
        <f aca="false">SUM(E23:Q23)</f>
        <v>20</v>
      </c>
      <c r="E23" s="60" t="n">
        <v>5</v>
      </c>
      <c r="F23" s="61"/>
      <c r="G23" s="61"/>
      <c r="H23" s="61" t="n">
        <f aca="false">$E23</f>
        <v>5</v>
      </c>
      <c r="I23" s="61"/>
      <c r="J23" s="61"/>
      <c r="K23" s="61" t="n">
        <f aca="false">$E23</f>
        <v>5</v>
      </c>
      <c r="L23" s="61"/>
      <c r="M23" s="61"/>
      <c r="N23" s="61" t="n">
        <f aca="false">$E23</f>
        <v>5</v>
      </c>
      <c r="O23" s="61"/>
      <c r="P23" s="61"/>
      <c r="Q23" s="61"/>
    </row>
    <row r="24" customFormat="false" ht="75.75" hidden="false" customHeight="true" outlineLevel="0" collapsed="false">
      <c r="A24" s="43" t="str">
        <f aca="false">'Anexo I-H-1- total contrato'!A26</f>
        <v>SAPONÁCEO CREMOSO</v>
      </c>
      <c r="B24" s="57" t="str">
        <f aca="false">'Anexo I-H-1- total contrato'!B26</f>
        <v>frasco com, no mínimo, 300ml</v>
      </c>
      <c r="C24" s="58" t="s">
        <v>87</v>
      </c>
      <c r="D24" s="59" t="n">
        <f aca="false">SUM(E24:Q24)</f>
        <v>32</v>
      </c>
      <c r="E24" s="60" t="n">
        <v>8</v>
      </c>
      <c r="F24" s="61"/>
      <c r="G24" s="61"/>
      <c r="H24" s="61" t="n">
        <f aca="false">$E24</f>
        <v>8</v>
      </c>
      <c r="I24" s="61"/>
      <c r="J24" s="61"/>
      <c r="K24" s="61" t="n">
        <f aca="false">$E24</f>
        <v>8</v>
      </c>
      <c r="L24" s="61"/>
      <c r="M24" s="61"/>
      <c r="N24" s="61" t="n">
        <f aca="false">$E24</f>
        <v>8</v>
      </c>
      <c r="O24" s="61"/>
      <c r="P24" s="61"/>
      <c r="Q24" s="61"/>
    </row>
  </sheetData>
  <sheetProtection sheet="true" password="8619"/>
  <dataValidations count="1">
    <dataValidation allowBlank="true" errorStyle="stop" operator="between" showDropDown="false" showErrorMessage="true" showInputMessage="false" sqref="C10:C24" type="list">
      <formula1>"Mensal,Bimestral,Trimestral,Quadrimestral,Semestral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10" activeCellId="0" sqref="E10:E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4.99"/>
    <col collapsed="false" customWidth="true" hidden="false" outlineLevel="0" max="3" min="2" style="30" width="17.42"/>
    <col collapsed="false" customWidth="true" hidden="false" outlineLevel="0" max="4" min="4" style="0" width="17.85"/>
    <col collapsed="false" customWidth="true" hidden="false" outlineLevel="0" max="5" min="5" style="0" width="26.7"/>
    <col collapsed="false" customWidth="true" hidden="false" outlineLevel="0" max="17" min="6" style="0" width="12.7"/>
  </cols>
  <sheetData>
    <row r="1" customFormat="false" ht="15" hidden="false" customHeight="false" outlineLevel="0" collapsed="false">
      <c r="A1" s="31" t="s">
        <v>0</v>
      </c>
    </row>
    <row r="2" customFormat="false" ht="15" hidden="false" customHeight="false" outlineLevel="0" collapsed="false">
      <c r="A2" s="31" t="s">
        <v>1</v>
      </c>
    </row>
    <row r="4" customFormat="false" ht="15" hidden="false" customHeight="false" outlineLevel="0" collapsed="false">
      <c r="A4" s="3" t="s">
        <v>3</v>
      </c>
      <c r="F4" s="63"/>
      <c r="G4" s="0" t="s">
        <v>84</v>
      </c>
    </row>
    <row r="5" customFormat="false" ht="15" hidden="false" customHeight="false" outlineLevel="0" collapsed="false">
      <c r="A5" s="31"/>
      <c r="F5" s="64"/>
      <c r="G5" s="0" t="s">
        <v>85</v>
      </c>
    </row>
    <row r="6" customFormat="false" ht="15" hidden="false" customHeight="false" outlineLevel="0" collapsed="false">
      <c r="A6" s="31" t="s">
        <v>4</v>
      </c>
    </row>
    <row r="7" customFormat="false" ht="15" hidden="false" customHeight="false" outlineLevel="0" collapsed="false">
      <c r="A7" s="31" t="s">
        <v>90</v>
      </c>
      <c r="F7" s="31" t="s">
        <v>65</v>
      </c>
    </row>
    <row r="8" customFormat="false" ht="15.75" hidden="false" customHeight="false" outlineLevel="0" collapsed="false">
      <c r="A8" s="0" t="s">
        <v>8</v>
      </c>
      <c r="D8" s="49" t="s">
        <v>66</v>
      </c>
      <c r="E8" s="50" t="s">
        <v>67</v>
      </c>
      <c r="F8" s="51" t="s">
        <v>68</v>
      </c>
      <c r="G8" s="51" t="s">
        <v>69</v>
      </c>
      <c r="H8" s="51" t="s">
        <v>70</v>
      </c>
      <c r="I8" s="51" t="s">
        <v>71</v>
      </c>
      <c r="J8" s="51" t="s">
        <v>72</v>
      </c>
      <c r="K8" s="51" t="s">
        <v>73</v>
      </c>
      <c r="L8" s="51" t="s">
        <v>74</v>
      </c>
      <c r="M8" s="51" t="s">
        <v>75</v>
      </c>
      <c r="N8" s="51" t="s">
        <v>76</v>
      </c>
      <c r="O8" s="51" t="s">
        <v>77</v>
      </c>
      <c r="P8" s="51" t="s">
        <v>78</v>
      </c>
      <c r="Q8" s="51" t="s">
        <v>79</v>
      </c>
    </row>
    <row r="9" customFormat="false" ht="78.75" hidden="false" customHeight="false" outlineLevel="0" collapsed="false">
      <c r="A9" s="52" t="s">
        <v>13</v>
      </c>
      <c r="B9" s="53" t="s">
        <v>14</v>
      </c>
      <c r="C9" s="54" t="s">
        <v>80</v>
      </c>
      <c r="D9" s="55" t="s">
        <v>81</v>
      </c>
      <c r="E9" s="50" t="s">
        <v>82</v>
      </c>
      <c r="F9" s="56" t="n">
        <v>46082</v>
      </c>
      <c r="G9" s="65" t="n">
        <v>46113</v>
      </c>
      <c r="H9" s="66" t="n">
        <v>46143</v>
      </c>
      <c r="I9" s="56" t="n">
        <v>46174</v>
      </c>
      <c r="J9" s="65" t="n">
        <v>46204</v>
      </c>
      <c r="K9" s="66" t="n">
        <v>46235</v>
      </c>
      <c r="L9" s="56" t="n">
        <v>46266</v>
      </c>
      <c r="M9" s="65" t="n">
        <v>46296</v>
      </c>
      <c r="N9" s="66" t="n">
        <v>46327</v>
      </c>
      <c r="O9" s="56" t="n">
        <v>46357</v>
      </c>
      <c r="P9" s="56" t="n">
        <v>46388</v>
      </c>
      <c r="Q9" s="56" t="n">
        <v>46419</v>
      </c>
    </row>
    <row r="10" customFormat="false" ht="30" hidden="false" customHeight="false" outlineLevel="0" collapsed="false">
      <c r="A10" s="43" t="str">
        <f aca="false">'Anexo I-H-1- total contrato'!A12</f>
        <v>ÁGUA SANITÁRIA (Solução aquosa à base de hipoclorito de sódio, com teor de cloro ativo entre 2,0 a 2,5% p/p)</v>
      </c>
      <c r="B10" s="57" t="str">
        <f aca="false">'Anexo I-H-1- total contrato'!B12</f>
        <v>frasco com 1 litro</v>
      </c>
      <c r="C10" s="58" t="s">
        <v>87</v>
      </c>
      <c r="D10" s="59" t="n">
        <f aca="false">SUM(E10:Q10)</f>
        <v>12</v>
      </c>
      <c r="E10" s="60" t="n">
        <v>3</v>
      </c>
      <c r="F10" s="61"/>
      <c r="G10" s="61"/>
      <c r="H10" s="61" t="n">
        <f aca="false">$E10</f>
        <v>3</v>
      </c>
      <c r="I10" s="61"/>
      <c r="J10" s="61"/>
      <c r="K10" s="61" t="n">
        <f aca="false">$E10</f>
        <v>3</v>
      </c>
      <c r="L10" s="61"/>
      <c r="M10" s="61"/>
      <c r="N10" s="61" t="n">
        <f aca="false">$E10</f>
        <v>3</v>
      </c>
      <c r="O10" s="61"/>
      <c r="P10" s="61"/>
      <c r="Q10" s="61"/>
    </row>
    <row r="11" customFormat="false" ht="31.5" hidden="false" customHeight="true" outlineLevel="0" collapsed="false">
      <c r="A11" s="43" t="str">
        <f aca="false">'Anexo I-H-1- total contrato'!A13</f>
        <v>DESENGORDURANTE / removedor de gordura</v>
      </c>
      <c r="B11" s="57" t="str">
        <f aca="false">'Anexo I-H-1- total contrato'!B13</f>
        <v>frasco squeeze/ pulverizador com 500ml </v>
      </c>
      <c r="C11" s="58" t="s">
        <v>87</v>
      </c>
      <c r="D11" s="59" t="n">
        <f aca="false">SUM(E11:Q11)</f>
        <v>40</v>
      </c>
      <c r="E11" s="62" t="n">
        <v>10</v>
      </c>
      <c r="F11" s="61"/>
      <c r="G11" s="61"/>
      <c r="H11" s="61" t="n">
        <f aca="false">$E11</f>
        <v>10</v>
      </c>
      <c r="I11" s="61"/>
      <c r="J11" s="61"/>
      <c r="K11" s="61" t="n">
        <f aca="false">$E11</f>
        <v>10</v>
      </c>
      <c r="L11" s="61"/>
      <c r="M11" s="61"/>
      <c r="N11" s="61" t="n">
        <f aca="false">$E11</f>
        <v>10</v>
      </c>
      <c r="O11" s="61"/>
      <c r="P11" s="61"/>
      <c r="Q11" s="61"/>
    </row>
    <row r="12" s="48" customFormat="true" ht="30" hidden="false" customHeight="false" outlineLevel="0" collapsed="false">
      <c r="A12" s="43" t="str">
        <f aca="false">'Anexo I-H-1- total contrato'!A14</f>
        <v>DETERGENTE / LAVA LOUÇAS líquido, biodegradável, neutro, para lavagem de louças em geral</v>
      </c>
      <c r="B12" s="57" t="str">
        <f aca="false">'Anexo I-H-1- total contrato'!B14</f>
        <v>frasco com 500ml</v>
      </c>
      <c r="C12" s="58" t="s">
        <v>87</v>
      </c>
      <c r="D12" s="59" t="n">
        <f aca="false">SUM(E12:Q12)</f>
        <v>72</v>
      </c>
      <c r="E12" s="62" t="n">
        <v>18</v>
      </c>
      <c r="F12" s="61"/>
      <c r="G12" s="61"/>
      <c r="H12" s="61" t="n">
        <f aca="false">$E12</f>
        <v>18</v>
      </c>
      <c r="I12" s="61"/>
      <c r="J12" s="61"/>
      <c r="K12" s="61" t="n">
        <f aca="false">$E12</f>
        <v>18</v>
      </c>
      <c r="L12" s="61"/>
      <c r="M12" s="61"/>
      <c r="N12" s="61" t="n">
        <f aca="false">$E12</f>
        <v>18</v>
      </c>
      <c r="O12" s="61"/>
      <c r="P12" s="61"/>
      <c r="Q12" s="61"/>
    </row>
    <row r="13" s="48" customFormat="true" ht="21" hidden="false" customHeight="false" outlineLevel="0" collapsed="false">
      <c r="A13" s="43" t="str">
        <f aca="false">'Anexo I-H-1- total contrato'!A15</f>
        <v>ESPONJA MULTIUSO, dupla face (uma face macia e uma face mais áspera)</v>
      </c>
      <c r="B13" s="57" t="str">
        <f aca="false">'Anexo I-H-1- total contrato'!B15</f>
        <v>Unidade</v>
      </c>
      <c r="C13" s="58" t="s">
        <v>87</v>
      </c>
      <c r="D13" s="59" t="n">
        <f aca="false">SUM(E13:Q13)</f>
        <v>60</v>
      </c>
      <c r="E13" s="62" t="n">
        <v>15</v>
      </c>
      <c r="F13" s="61"/>
      <c r="G13" s="61"/>
      <c r="H13" s="61" t="n">
        <f aca="false">$E13</f>
        <v>15</v>
      </c>
      <c r="I13" s="61"/>
      <c r="J13" s="61"/>
      <c r="K13" s="61" t="n">
        <f aca="false">$E13</f>
        <v>15</v>
      </c>
      <c r="L13" s="61"/>
      <c r="M13" s="61"/>
      <c r="N13" s="61" t="n">
        <f aca="false">$E13</f>
        <v>15</v>
      </c>
      <c r="O13" s="61"/>
      <c r="P13" s="61"/>
      <c r="Q13" s="61"/>
    </row>
    <row r="14" customFormat="false" ht="45" hidden="false" customHeight="false" outlineLevel="0" collapsed="false">
      <c r="A14" s="43" t="str">
        <f aca="false">'Anexo I-H-1- total contrato'!A16</f>
        <v>ESPONJA/LÃ DE AÇO</v>
      </c>
      <c r="B14" s="57" t="str">
        <f aca="false">'Anexo I-H-1- total contrato'!B16</f>
        <v>pacote com 6 a 8 unidades  (peso mínino de 45g)</v>
      </c>
      <c r="C14" s="58" t="s">
        <v>87</v>
      </c>
      <c r="D14" s="59" t="n">
        <f aca="false">SUM(E14:Q14)</f>
        <v>16</v>
      </c>
      <c r="E14" s="62" t="n">
        <v>4</v>
      </c>
      <c r="F14" s="61"/>
      <c r="G14" s="61"/>
      <c r="H14" s="61" t="n">
        <f aca="false">$E14</f>
        <v>4</v>
      </c>
      <c r="I14" s="61"/>
      <c r="J14" s="61"/>
      <c r="K14" s="61" t="n">
        <f aca="false">$E14</f>
        <v>4</v>
      </c>
      <c r="L14" s="61"/>
      <c r="M14" s="61"/>
      <c r="N14" s="61" t="n">
        <f aca="false">$E14</f>
        <v>4</v>
      </c>
      <c r="O14" s="61"/>
      <c r="P14" s="61"/>
      <c r="Q14" s="61"/>
    </row>
    <row r="15" customFormat="false" ht="45.75" hidden="false" customHeight="true" outlineLevel="0" collapsed="false">
      <c r="A15" s="43" t="str">
        <f aca="false">'Anexo I-H-1- total contrato'!A17</f>
        <v>LIMPA ALUMÍNIO</v>
      </c>
      <c r="B15" s="57" t="str">
        <f aca="false">'Anexo I-H-1- total contrato'!B17</f>
        <v>frasco com 500ml </v>
      </c>
      <c r="C15" s="58" t="s">
        <v>87</v>
      </c>
      <c r="D15" s="59" t="n">
        <f aca="false">SUM(E15:Q15)</f>
        <v>16</v>
      </c>
      <c r="E15" s="62" t="n">
        <v>4</v>
      </c>
      <c r="F15" s="61"/>
      <c r="G15" s="61"/>
      <c r="H15" s="61" t="n">
        <f aca="false">$E15</f>
        <v>4</v>
      </c>
      <c r="I15" s="61"/>
      <c r="J15" s="61"/>
      <c r="K15" s="61" t="n">
        <f aca="false">$E15</f>
        <v>4</v>
      </c>
      <c r="L15" s="61"/>
      <c r="M15" s="61"/>
      <c r="N15" s="61" t="n">
        <f aca="false">$E15</f>
        <v>4</v>
      </c>
      <c r="O15" s="61"/>
      <c r="P15" s="61"/>
      <c r="Q15" s="61"/>
    </row>
    <row r="16" customFormat="false" ht="21" hidden="false" customHeight="false" outlineLevel="0" collapsed="false">
      <c r="A16" s="43" t="str">
        <f aca="false">'Anexo I-H-1- total contrato'!A18</f>
        <v>LIMPADOR MULTIUSO, para limpeza geral</v>
      </c>
      <c r="B16" s="57" t="str">
        <f aca="false">'Anexo I-H-1- total contrato'!B18</f>
        <v>frasco com 500ml </v>
      </c>
      <c r="C16" s="58" t="s">
        <v>87</v>
      </c>
      <c r="D16" s="59" t="n">
        <f aca="false">SUM(E16:Q16)</f>
        <v>16</v>
      </c>
      <c r="E16" s="62" t="n">
        <v>4</v>
      </c>
      <c r="F16" s="61"/>
      <c r="G16" s="61"/>
      <c r="H16" s="61" t="n">
        <f aca="false">$E16</f>
        <v>4</v>
      </c>
      <c r="I16" s="61"/>
      <c r="J16" s="61"/>
      <c r="K16" s="61" t="n">
        <f aca="false">$E16</f>
        <v>4</v>
      </c>
      <c r="L16" s="61"/>
      <c r="M16" s="61"/>
      <c r="N16" s="61" t="n">
        <f aca="false">$E16</f>
        <v>4</v>
      </c>
      <c r="O16" s="61"/>
      <c r="P16" s="61"/>
      <c r="Q16" s="61"/>
    </row>
    <row r="17" customFormat="false" ht="75" hidden="false" customHeight="false" outlineLevel="0" collapsed="false">
      <c r="A17" s="43" t="str">
        <f aca="false">'Anexo I-H-1- total contrato'!A19</f>
        <v>LUVA DE BORRACHA / LÁTEX, multiuso, hipoalergênica, palma antiderrapante, tamanho P, M, G ou GG (o tamanho será definido quando das requisições, podendo haver requisição de tamanhos variados, conforme necessidade); a luva deve ser resistente, de modo a viabilizar a reutilização.
</v>
      </c>
      <c r="B17" s="57" t="str">
        <f aca="false">'Anexo I-H-1- total contrato'!B19</f>
        <v>pacote com 2 unidades (par) </v>
      </c>
      <c r="C17" s="58" t="s">
        <v>87</v>
      </c>
      <c r="D17" s="59" t="n">
        <f aca="false">SUM(E17:Q17)</f>
        <v>48</v>
      </c>
      <c r="E17" s="62" t="n">
        <v>12</v>
      </c>
      <c r="F17" s="61"/>
      <c r="G17" s="61"/>
      <c r="H17" s="61" t="n">
        <f aca="false">$E17</f>
        <v>12</v>
      </c>
      <c r="I17" s="61"/>
      <c r="J17" s="61"/>
      <c r="K17" s="61" t="n">
        <f aca="false">$E17</f>
        <v>12</v>
      </c>
      <c r="L17" s="61"/>
      <c r="M17" s="61"/>
      <c r="N17" s="61" t="n">
        <f aca="false">$E17</f>
        <v>12</v>
      </c>
      <c r="O17" s="61"/>
      <c r="P17" s="61"/>
      <c r="Q17" s="61"/>
    </row>
    <row r="18" customFormat="false" ht="84" hidden="false" customHeight="true" outlineLevel="0" collapsed="false">
      <c r="A18" s="43" t="str">
        <f aca="false">'Anexo I-H-1- total contrato'!A20</f>
        <v>PANO DE PRATO, 100% algodão, medindo, no mínimo, 65cm X 40cm </v>
      </c>
      <c r="B18" s="57" t="str">
        <f aca="false">'Anexo I-H-1- total contrato'!B20</f>
        <v>Unidade</v>
      </c>
      <c r="C18" s="58" t="s">
        <v>87</v>
      </c>
      <c r="D18" s="59" t="n">
        <f aca="false">SUM(E18:Q18)</f>
        <v>60</v>
      </c>
      <c r="E18" s="62" t="n">
        <v>15</v>
      </c>
      <c r="F18" s="61"/>
      <c r="G18" s="61"/>
      <c r="H18" s="61" t="n">
        <f aca="false">$E18</f>
        <v>15</v>
      </c>
      <c r="I18" s="61"/>
      <c r="J18" s="61"/>
      <c r="K18" s="61" t="n">
        <f aca="false">$E18</f>
        <v>15</v>
      </c>
      <c r="L18" s="61"/>
      <c r="M18" s="61"/>
      <c r="N18" s="61" t="n">
        <f aca="false">$E18</f>
        <v>15</v>
      </c>
      <c r="O18" s="61"/>
      <c r="P18" s="61"/>
      <c r="Q18" s="61"/>
    </row>
    <row r="19" customFormat="false" ht="75.75" hidden="false" customHeight="true" outlineLevel="0" collapsed="false">
      <c r="A19" s="43" t="str">
        <f aca="false">'Anexo I-H-1- total contrato'!A21</f>
        <v>Pano para limpeza / multiuso, confeccionado em microfibra, com gramatura de, no mínimo, 190g/m², medindo, no mínimo, 29x29cm (L x C)
</v>
      </c>
      <c r="B19" s="57" t="str">
        <f aca="false">'Anexo I-H-1- total contrato'!B21</f>
        <v>Unidade</v>
      </c>
      <c r="C19" s="58" t="s">
        <v>87</v>
      </c>
      <c r="D19" s="59" t="n">
        <f aca="false">SUM(E19:Q19)</f>
        <v>24</v>
      </c>
      <c r="E19" s="60" t="n">
        <v>6</v>
      </c>
      <c r="F19" s="61"/>
      <c r="G19" s="61"/>
      <c r="H19" s="61" t="n">
        <f aca="false">$E19</f>
        <v>6</v>
      </c>
      <c r="I19" s="61"/>
      <c r="J19" s="61"/>
      <c r="K19" s="61" t="n">
        <f aca="false">$E19</f>
        <v>6</v>
      </c>
      <c r="L19" s="61"/>
      <c r="M19" s="61"/>
      <c r="N19" s="61" t="n">
        <f aca="false">$E19</f>
        <v>6</v>
      </c>
      <c r="O19" s="61"/>
      <c r="P19" s="61"/>
      <c r="Q19" s="61"/>
    </row>
    <row r="20" customFormat="false" ht="78" hidden="false" customHeight="true" outlineLevel="0" collapsed="false">
      <c r="A20" s="43" t="str">
        <f aca="false">'Anexo I-H-1- total contrato'!A22</f>
        <v>PANO PARA LIMPEZA (PANO DE CHÃO), 100% algodão, alvejado, medindo no mínimo 60cm X 40cm
</v>
      </c>
      <c r="B20" s="57" t="str">
        <f aca="false">'Anexo I-H-1- total contrato'!B22</f>
        <v>Unidade</v>
      </c>
      <c r="C20" s="58" t="s">
        <v>87</v>
      </c>
      <c r="D20" s="59" t="n">
        <f aca="false">SUM(E20:Q20)</f>
        <v>40</v>
      </c>
      <c r="E20" s="62" t="n">
        <v>10</v>
      </c>
      <c r="F20" s="61"/>
      <c r="G20" s="61"/>
      <c r="H20" s="61" t="n">
        <f aca="false">$E20</f>
        <v>10</v>
      </c>
      <c r="I20" s="61"/>
      <c r="J20" s="61"/>
      <c r="K20" s="61" t="n">
        <f aca="false">$E20</f>
        <v>10</v>
      </c>
      <c r="L20" s="61"/>
      <c r="M20" s="61"/>
      <c r="N20" s="61" t="n">
        <f aca="false">$E20</f>
        <v>10</v>
      </c>
      <c r="O20" s="61"/>
      <c r="P20" s="61"/>
      <c r="Q20" s="61"/>
    </row>
    <row r="21" customFormat="false" ht="84" hidden="false" customHeight="true" outlineLevel="0" collapsed="false">
      <c r="A21" s="43" t="str">
        <f aca="false">'Anexo I-H-1- total contrato'!A23</f>
        <v>Rodo de pia, estrutura em plástico atóxico / BPA free, largura do rodo de, no mínimo, 14 cm e, no máximo, 16 cm, empunhadura anatômica / ergonômica</v>
      </c>
      <c r="B21" s="57" t="str">
        <f aca="false">'Anexo I-H-1- total contrato'!B23</f>
        <v>Unidade</v>
      </c>
      <c r="C21" s="58" t="s">
        <v>87</v>
      </c>
      <c r="D21" s="59" t="n">
        <f aca="false">SUM(E21:Q21)</f>
        <v>8</v>
      </c>
      <c r="E21" s="62" t="n">
        <v>2</v>
      </c>
      <c r="F21" s="61"/>
      <c r="G21" s="61"/>
      <c r="H21" s="61" t="n">
        <f aca="false">$E21</f>
        <v>2</v>
      </c>
      <c r="I21" s="61"/>
      <c r="J21" s="61"/>
      <c r="K21" s="61" t="n">
        <f aca="false">$E21</f>
        <v>2</v>
      </c>
      <c r="L21" s="61"/>
      <c r="M21" s="61"/>
      <c r="N21" s="61" t="n">
        <f aca="false">$E21</f>
        <v>2</v>
      </c>
      <c r="O21" s="61"/>
      <c r="P21" s="61"/>
      <c r="Q21" s="61"/>
    </row>
    <row r="22" customFormat="false" ht="90" hidden="false" customHeight="false" outlineLevel="0" collapsed="false">
      <c r="A22" s="43" t="str">
        <f aca="false">'Anexo I-H-1- total contrato'!A24</f>
        <v>SABÃO / DETERGENTE / LAVA-ROUPAS, em PÓ ou Líquido</v>
      </c>
      <c r="B22" s="57" t="str">
        <f aca="false">'Anexo I-H-1- total contrato'!B24</f>
        <v>Pó: pacote / caixa com, no mínimo, 800g
Líquido: frasco com, no mínimo, 900ml</v>
      </c>
      <c r="C22" s="58" t="s">
        <v>87</v>
      </c>
      <c r="D22" s="59" t="n">
        <f aca="false">SUM(E22:Q22)</f>
        <v>8</v>
      </c>
      <c r="E22" s="62" t="n">
        <v>2</v>
      </c>
      <c r="F22" s="61"/>
      <c r="G22" s="61"/>
      <c r="H22" s="61" t="n">
        <f aca="false">$E22</f>
        <v>2</v>
      </c>
      <c r="I22" s="61"/>
      <c r="J22" s="61"/>
      <c r="K22" s="61" t="n">
        <f aca="false">$E22</f>
        <v>2</v>
      </c>
      <c r="L22" s="61"/>
      <c r="M22" s="61"/>
      <c r="N22" s="61" t="n">
        <f aca="false">$E22</f>
        <v>2</v>
      </c>
      <c r="O22" s="61"/>
      <c r="P22" s="61"/>
      <c r="Q22" s="61"/>
    </row>
    <row r="23" customFormat="false" ht="30" hidden="false" customHeight="false" outlineLevel="0" collapsed="false">
      <c r="A23" s="43" t="str">
        <f aca="false">'Anexo I-H-1- total contrato'!A25</f>
        <v>SABÃO EM BARRA, glicerinado, barra com, no mínimo, 160g
</v>
      </c>
      <c r="B23" s="57" t="str">
        <f aca="false">'Anexo I-H-1- total contrato'!B25</f>
        <v>pacote com 5
barras</v>
      </c>
      <c r="C23" s="58" t="s">
        <v>87</v>
      </c>
      <c r="D23" s="59" t="n">
        <f aca="false">SUM(E23:Q23)</f>
        <v>20</v>
      </c>
      <c r="E23" s="60" t="n">
        <v>5</v>
      </c>
      <c r="F23" s="61"/>
      <c r="G23" s="61"/>
      <c r="H23" s="61" t="n">
        <f aca="false">$E23</f>
        <v>5</v>
      </c>
      <c r="I23" s="61"/>
      <c r="J23" s="61"/>
      <c r="K23" s="61" t="n">
        <f aca="false">$E23</f>
        <v>5</v>
      </c>
      <c r="L23" s="61"/>
      <c r="M23" s="61"/>
      <c r="N23" s="61" t="n">
        <f aca="false">$E23</f>
        <v>5</v>
      </c>
      <c r="O23" s="61"/>
      <c r="P23" s="61"/>
      <c r="Q23" s="61"/>
    </row>
    <row r="24" customFormat="false" ht="75.75" hidden="false" customHeight="true" outlineLevel="0" collapsed="false">
      <c r="A24" s="43" t="str">
        <f aca="false">'Anexo I-H-1- total contrato'!A26</f>
        <v>SAPONÁCEO CREMOSO</v>
      </c>
      <c r="B24" s="57" t="str">
        <f aca="false">'Anexo I-H-1- total contrato'!B26</f>
        <v>frasco com, no mínimo, 300ml</v>
      </c>
      <c r="C24" s="58" t="s">
        <v>87</v>
      </c>
      <c r="D24" s="59" t="n">
        <f aca="false">SUM(E24:Q24)</f>
        <v>40</v>
      </c>
      <c r="E24" s="60" t="n">
        <v>10</v>
      </c>
      <c r="F24" s="61"/>
      <c r="G24" s="61"/>
      <c r="H24" s="61" t="n">
        <f aca="false">$E24</f>
        <v>10</v>
      </c>
      <c r="I24" s="61"/>
      <c r="J24" s="61"/>
      <c r="K24" s="61" t="n">
        <f aca="false">$E24</f>
        <v>10</v>
      </c>
      <c r="L24" s="61"/>
      <c r="M24" s="61"/>
      <c r="N24" s="61" t="n">
        <f aca="false">$E24</f>
        <v>10</v>
      </c>
      <c r="O24" s="61"/>
      <c r="P24" s="61"/>
      <c r="Q24" s="61"/>
    </row>
  </sheetData>
  <dataValidations count="1">
    <dataValidation allowBlank="true" errorStyle="stop" operator="between" showDropDown="false" showErrorMessage="true" showInputMessage="false" sqref="C10:C24" type="list">
      <formula1>"Mensal,Bimestral,Trimestral,Quadrimestral,Semestral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9T20:29:50Z</dcterms:created>
  <dc:creator>Administrador</dc:creator>
  <dc:description/>
  <dc:language>en-US</dc:language>
  <cp:lastModifiedBy>Administrador</cp:lastModifiedBy>
  <cp:lastPrinted>2024-11-06T18:09:50Z</cp:lastPrinted>
  <dcterms:modified xsi:type="dcterms:W3CDTF">2026-02-09T22:08:00Z</dcterms:modified>
  <cp:revision>0</cp:revision>
  <dc:subject/>
  <dc:title/>
</cp:coreProperties>
</file>